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3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9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8</v>
      </c>
    </row>
    <row r="66" customFormat="false" ht="15" hidden="false" customHeight="false" outlineLevel="0" collapsed="false">
      <c r="A66" s="27" t="s">
        <v>43</v>
      </c>
      <c r="B66" s="29" t="n">
        <v>0.876945421491556</v>
      </c>
    </row>
    <row r="67" customFormat="false" ht="15" hidden="false" customHeight="false" outlineLevel="0" collapsed="false">
      <c r="A67" s="27" t="s">
        <v>44</v>
      </c>
      <c r="B67" s="28" t="n">
        <v>-0.02176123305927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6</v>
      </c>
    </row>
    <row r="72" customFormat="false" ht="15" hidden="false" customHeight="false" outlineLevel="0" collapsed="false">
      <c r="A72" s="27" t="s">
        <v>44</v>
      </c>
      <c r="B72" s="28" t="n">
        <v>0.7006309849864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6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</v>
      </c>
      <c r="J16" s="69" t="n">
        <f aca="false">#DIV/0!</f>
        <v>0</v>
      </c>
      <c r="K16" s="70" t="n">
        <v>-0.0217612330592724</v>
      </c>
      <c r="L16" s="69" t="n">
        <f aca="false">#DIV/0!</f>
        <v>0</v>
      </c>
      <c r="M16" s="71" t="n">
        <v>-0.0217612330592724</v>
      </c>
      <c r="N16" s="69" t="n">
        <f aca="false">#DIV/0!</f>
        <v>0</v>
      </c>
      <c r="O16" s="70" t="n">
        <v>0.700630984986488</v>
      </c>
      <c r="P16" s="69" t="n">
        <f aca="false">#DIV/0!</f>
        <v>0</v>
      </c>
      <c r="Q16" s="71" t="n">
        <v>0.7006309849864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7354320511332</v>
      </c>
      <c r="L103" s="77" t="n">
        <v>0</v>
      </c>
      <c r="M103" s="78" t="n">
        <v>-3.27354320511332</v>
      </c>
      <c r="N103" s="76" t="n">
        <v>0</v>
      </c>
      <c r="O103" s="77" t="n">
        <v>0.0737061250528214</v>
      </c>
      <c r="P103" s="77" t="n">
        <v>0</v>
      </c>
      <c r="Q103" s="78" t="n">
        <v>0.0737061250528214</v>
      </c>
      <c r="R103" s="79" t="n">
        <v>0.213886751929988</v>
      </c>
      <c r="S103" s="79" t="n">
        <v>1.09021955938483</v>
      </c>
      <c r="T103" s="79" t="n">
        <v>0.213886751929988</v>
      </c>
      <c r="U103" s="79" t="n">
        <v>1.09021955938483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7354320511332</v>
      </c>
      <c r="L104" s="77" t="n">
        <v>0</v>
      </c>
      <c r="M104" s="78" t="n">
        <v>-3.27354320511332</v>
      </c>
      <c r="N104" s="76" t="n">
        <v>0</v>
      </c>
      <c r="O104" s="77" t="n">
        <v>0.0737061250528214</v>
      </c>
      <c r="P104" s="77" t="n">
        <v>0</v>
      </c>
      <c r="Q104" s="78" t="n">
        <v>0.0737061250528214</v>
      </c>
      <c r="R104" s="79" t="n">
        <v>0.213886751929988</v>
      </c>
      <c r="S104" s="79" t="n">
        <v>1.09021955938483</v>
      </c>
      <c r="T104" s="79" t="n">
        <v>0.213886751929988</v>
      </c>
      <c r="U104" s="79" t="n">
        <v>1.09021955938483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7354320511332</v>
      </c>
      <c r="L105" s="77" t="n">
        <v>0</v>
      </c>
      <c r="M105" s="78" t="n">
        <v>-3.27354320511332</v>
      </c>
      <c r="N105" s="76" t="n">
        <v>0</v>
      </c>
      <c r="O105" s="77" t="n">
        <v>0.0737061250528214</v>
      </c>
      <c r="P105" s="77" t="n">
        <v>0</v>
      </c>
      <c r="Q105" s="78" t="n">
        <v>0.0737061250528214</v>
      </c>
      <c r="R105" s="79" t="n">
        <v>0.213886751929988</v>
      </c>
      <c r="S105" s="79" t="n">
        <v>1.09021955938483</v>
      </c>
      <c r="T105" s="79" t="n">
        <v>0.213886751929988</v>
      </c>
      <c r="U105" s="79" t="n">
        <v>1.09021955938483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7354320511332</v>
      </c>
      <c r="L106" s="77" t="n">
        <v>0</v>
      </c>
      <c r="M106" s="78" t="n">
        <v>-3.27354320511332</v>
      </c>
      <c r="N106" s="76" t="n">
        <v>0</v>
      </c>
      <c r="O106" s="77" t="n">
        <v>0.0737061250528214</v>
      </c>
      <c r="P106" s="77" t="n">
        <v>0</v>
      </c>
      <c r="Q106" s="78" t="n">
        <v>0.0737061250528214</v>
      </c>
      <c r="R106" s="79" t="n">
        <v>0.213886751929988</v>
      </c>
      <c r="S106" s="79" t="n">
        <v>1.09021955938483</v>
      </c>
      <c r="T106" s="79" t="n">
        <v>0.213886751929988</v>
      </c>
      <c r="U106" s="79" t="n">
        <v>1.09021955938483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7354320511332</v>
      </c>
      <c r="L107" s="77" t="n">
        <v>0</v>
      </c>
      <c r="M107" s="78" t="n">
        <v>-3.27354320511332</v>
      </c>
      <c r="N107" s="76" t="n">
        <v>0</v>
      </c>
      <c r="O107" s="77" t="n">
        <v>0.0737061250528214</v>
      </c>
      <c r="P107" s="77" t="n">
        <v>0</v>
      </c>
      <c r="Q107" s="78" t="n">
        <v>0.0737061250528214</v>
      </c>
      <c r="R107" s="79" t="n">
        <v>0.213886751929988</v>
      </c>
      <c r="S107" s="79" t="n">
        <v>1.09021955938483</v>
      </c>
      <c r="T107" s="79" t="n">
        <v>0.213886751929988</v>
      </c>
      <c r="U107" s="79" t="n">
        <v>1.09021955938483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7354320511332</v>
      </c>
      <c r="L108" s="77" t="n">
        <v>0</v>
      </c>
      <c r="M108" s="78" t="n">
        <v>-3.27354320511332</v>
      </c>
      <c r="N108" s="76" t="n">
        <v>0</v>
      </c>
      <c r="O108" s="77" t="n">
        <v>0.0737061250528214</v>
      </c>
      <c r="P108" s="77" t="n">
        <v>0</v>
      </c>
      <c r="Q108" s="78" t="n">
        <v>0.0737061250528214</v>
      </c>
      <c r="R108" s="79" t="n">
        <v>0.213886751929988</v>
      </c>
      <c r="S108" s="79" t="n">
        <v>1.09021955938483</v>
      </c>
      <c r="T108" s="79" t="n">
        <v>0.213886751929988</v>
      </c>
      <c r="U108" s="79" t="n">
        <v>1.09021955938483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7354320511332</v>
      </c>
      <c r="L109" s="77" t="n">
        <v>0</v>
      </c>
      <c r="M109" s="78" t="n">
        <v>-3.27354320511332</v>
      </c>
      <c r="N109" s="76" t="n">
        <v>0</v>
      </c>
      <c r="O109" s="77" t="n">
        <v>0.0737061250528214</v>
      </c>
      <c r="P109" s="77" t="n">
        <v>0</v>
      </c>
      <c r="Q109" s="78" t="n">
        <v>0.0737061250528214</v>
      </c>
      <c r="R109" s="79" t="n">
        <v>0.213886751929988</v>
      </c>
      <c r="S109" s="79" t="n">
        <v>1.09021955938483</v>
      </c>
      <c r="T109" s="79" t="n">
        <v>0.213886751929988</v>
      </c>
      <c r="U109" s="79" t="n">
        <v>1.09021955938483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7354320511332</v>
      </c>
      <c r="L110" s="77" t="n">
        <v>0</v>
      </c>
      <c r="M110" s="78" t="n">
        <v>-3.27354320511332</v>
      </c>
      <c r="N110" s="76" t="n">
        <v>0</v>
      </c>
      <c r="O110" s="77" t="n">
        <v>0.0737061250528214</v>
      </c>
      <c r="P110" s="77" t="n">
        <v>0</v>
      </c>
      <c r="Q110" s="78" t="n">
        <v>0.0737061250528214</v>
      </c>
      <c r="R110" s="79" t="n">
        <v>0.213886751929988</v>
      </c>
      <c r="S110" s="79" t="n">
        <v>1.09021955938483</v>
      </c>
      <c r="T110" s="79" t="n">
        <v>0.213886751929988</v>
      </c>
      <c r="U110" s="79" t="n">
        <v>1.09021955938483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7354320511332</v>
      </c>
      <c r="L111" s="77" t="n">
        <v>0</v>
      </c>
      <c r="M111" s="78" t="n">
        <v>-3.27354320511332</v>
      </c>
      <c r="N111" s="76" t="n">
        <v>0</v>
      </c>
      <c r="O111" s="77" t="n">
        <v>0.0737061250528214</v>
      </c>
      <c r="P111" s="77" t="n">
        <v>0</v>
      </c>
      <c r="Q111" s="78" t="n">
        <v>0.0737061250528214</v>
      </c>
      <c r="R111" s="79" t="n">
        <v>0.213886751929988</v>
      </c>
      <c r="S111" s="79" t="n">
        <v>1.09021955938483</v>
      </c>
      <c r="T111" s="79" t="n">
        <v>0.213886751929988</v>
      </c>
      <c r="U111" s="79" t="n">
        <v>1.09021955938483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7354320511332</v>
      </c>
      <c r="L112" s="77" t="n">
        <v>0</v>
      </c>
      <c r="M112" s="78" t="n">
        <v>-3.27354320511332</v>
      </c>
      <c r="N112" s="76" t="n">
        <v>0</v>
      </c>
      <c r="O112" s="77" t="n">
        <v>0.0737061250528214</v>
      </c>
      <c r="P112" s="77" t="n">
        <v>0</v>
      </c>
      <c r="Q112" s="78" t="n">
        <v>0.0737061250528214</v>
      </c>
      <c r="R112" s="79" t="n">
        <v>0.213886751929988</v>
      </c>
      <c r="S112" s="79" t="n">
        <v>1.09021955938483</v>
      </c>
      <c r="T112" s="79" t="n">
        <v>0.213886751929988</v>
      </c>
      <c r="U112" s="79" t="n">
        <v>1.09021955938483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7354320511332</v>
      </c>
      <c r="L113" s="77" t="n">
        <v>0</v>
      </c>
      <c r="M113" s="78" t="n">
        <v>-3.27354320511332</v>
      </c>
      <c r="N113" s="76" t="n">
        <v>0</v>
      </c>
      <c r="O113" s="77" t="n">
        <v>0.0737061250528214</v>
      </c>
      <c r="P113" s="77" t="n">
        <v>0</v>
      </c>
      <c r="Q113" s="78" t="n">
        <v>0.0737061250528214</v>
      </c>
      <c r="R113" s="79" t="n">
        <v>0.213886751929988</v>
      </c>
      <c r="S113" s="79" t="n">
        <v>1.09021955938483</v>
      </c>
      <c r="T113" s="79" t="n">
        <v>0.213886751929988</v>
      </c>
      <c r="U113" s="79" t="n">
        <v>1.09021955938483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7354320511332</v>
      </c>
      <c r="L114" s="77" t="n">
        <v>0</v>
      </c>
      <c r="M114" s="78" t="n">
        <v>-3.27354320511332</v>
      </c>
      <c r="N114" s="76" t="n">
        <v>0</v>
      </c>
      <c r="O114" s="77" t="n">
        <v>0.0737061250528214</v>
      </c>
      <c r="P114" s="77" t="n">
        <v>0</v>
      </c>
      <c r="Q114" s="78" t="n">
        <v>0.0737061250528214</v>
      </c>
      <c r="R114" s="79" t="n">
        <v>0.213886751929988</v>
      </c>
      <c r="S114" s="79" t="n">
        <v>1.09021955938483</v>
      </c>
      <c r="T114" s="79" t="n">
        <v>0.213886751929988</v>
      </c>
      <c r="U114" s="79" t="n">
        <v>1.09021955938483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4.20184</v>
      </c>
      <c r="I115" s="75" t="n">
        <v>54.62392</v>
      </c>
      <c r="J115" s="76" t="n">
        <v>0</v>
      </c>
      <c r="K115" s="77" t="n">
        <v>-3.27354320511332</v>
      </c>
      <c r="L115" s="77" t="n">
        <v>0</v>
      </c>
      <c r="M115" s="78" t="n">
        <v>-3.27354320511332</v>
      </c>
      <c r="N115" s="76" t="n">
        <v>0</v>
      </c>
      <c r="O115" s="77" t="n">
        <v>0.0737061250528214</v>
      </c>
      <c r="P115" s="77" t="n">
        <v>0</v>
      </c>
      <c r="Q115" s="78" t="n">
        <v>0.0737061250528214</v>
      </c>
      <c r="R115" s="79" t="n">
        <v>0.213886751929988</v>
      </c>
      <c r="S115" s="79" t="n">
        <v>1.09021955938483</v>
      </c>
      <c r="T115" s="79" t="n">
        <v>0.213886751929988</v>
      </c>
      <c r="U115" s="79" t="n">
        <v>1.09021955938483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7354320511332</v>
      </c>
      <c r="L116" s="77" t="n">
        <v>0</v>
      </c>
      <c r="M116" s="78" t="n">
        <v>-3.27354320511332</v>
      </c>
      <c r="N116" s="76" t="n">
        <v>0</v>
      </c>
      <c r="O116" s="77" t="n">
        <v>0.0737061250528214</v>
      </c>
      <c r="P116" s="77" t="n">
        <v>0</v>
      </c>
      <c r="Q116" s="78" t="n">
        <v>0.0737061250528214</v>
      </c>
      <c r="R116" s="79" t="n">
        <v>0.213886751929988</v>
      </c>
      <c r="S116" s="79" t="n">
        <v>1.09021955938483</v>
      </c>
      <c r="T116" s="79" t="n">
        <v>0.213886751929988</v>
      </c>
      <c r="U116" s="79" t="n">
        <v>1.09021955938483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7354320511332</v>
      </c>
      <c r="L117" s="77" t="n">
        <v>0</v>
      </c>
      <c r="M117" s="78" t="n">
        <v>-3.27354320511332</v>
      </c>
      <c r="N117" s="76" t="n">
        <v>0</v>
      </c>
      <c r="O117" s="77" t="n">
        <v>0.0737061250528214</v>
      </c>
      <c r="P117" s="77" t="n">
        <v>0</v>
      </c>
      <c r="Q117" s="78" t="n">
        <v>0.0737061250528214</v>
      </c>
      <c r="R117" s="79" t="n">
        <v>0.213886751929988</v>
      </c>
      <c r="S117" s="79" t="n">
        <v>1.09021955938483</v>
      </c>
      <c r="T117" s="79" t="n">
        <v>0.213886751929988</v>
      </c>
      <c r="U117" s="79" t="n">
        <v>1.09021955938483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7354320511332</v>
      </c>
      <c r="L118" s="77" t="n">
        <v>0</v>
      </c>
      <c r="M118" s="78" t="n">
        <v>-3.27354320511332</v>
      </c>
      <c r="N118" s="76" t="n">
        <v>0</v>
      </c>
      <c r="O118" s="77" t="n">
        <v>0.0737061250528214</v>
      </c>
      <c r="P118" s="77" t="n">
        <v>0</v>
      </c>
      <c r="Q118" s="78" t="n">
        <v>0.0737061250528214</v>
      </c>
      <c r="R118" s="79" t="n">
        <v>0.213886751929988</v>
      </c>
      <c r="S118" s="79" t="n">
        <v>1.09021955938483</v>
      </c>
      <c r="T118" s="79" t="n">
        <v>0.213886751929988</v>
      </c>
      <c r="U118" s="79" t="n">
        <v>1.09021955938483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7354320511332</v>
      </c>
      <c r="L119" s="77" t="n">
        <v>0</v>
      </c>
      <c r="M119" s="78" t="n">
        <v>-3.27354320511332</v>
      </c>
      <c r="N119" s="76" t="n">
        <v>0</v>
      </c>
      <c r="O119" s="77" t="n">
        <v>0.0737061250528214</v>
      </c>
      <c r="P119" s="77" t="n">
        <v>0</v>
      </c>
      <c r="Q119" s="78" t="n">
        <v>0.0737061250528214</v>
      </c>
      <c r="R119" s="79" t="n">
        <v>0.213886751929988</v>
      </c>
      <c r="S119" s="79" t="n">
        <v>1.09021955938483</v>
      </c>
      <c r="T119" s="79" t="n">
        <v>0.213886751929988</v>
      </c>
      <c r="U119" s="79" t="n">
        <v>1.09021955938483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7354320511332</v>
      </c>
      <c r="L120" s="77" t="n">
        <v>0</v>
      </c>
      <c r="M120" s="78" t="n">
        <v>-3.27354320511332</v>
      </c>
      <c r="N120" s="76" t="n">
        <v>0</v>
      </c>
      <c r="O120" s="77" t="n">
        <v>0.0737061250528214</v>
      </c>
      <c r="P120" s="77" t="n">
        <v>0</v>
      </c>
      <c r="Q120" s="78" t="n">
        <v>0.0737061250528214</v>
      </c>
      <c r="R120" s="79" t="n">
        <v>0.213886751929988</v>
      </c>
      <c r="S120" s="79" t="n">
        <v>1.09021955938483</v>
      </c>
      <c r="T120" s="79" t="n">
        <v>0.213886751929988</v>
      </c>
      <c r="U120" s="79" t="n">
        <v>1.09021955938483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7354320511332</v>
      </c>
      <c r="L121" s="77" t="n">
        <v>0</v>
      </c>
      <c r="M121" s="78" t="n">
        <v>-3.27354320511332</v>
      </c>
      <c r="N121" s="76" t="n">
        <v>0</v>
      </c>
      <c r="O121" s="77" t="n">
        <v>0.0737061250528214</v>
      </c>
      <c r="P121" s="77" t="n">
        <v>0</v>
      </c>
      <c r="Q121" s="78" t="n">
        <v>0.0737061250528214</v>
      </c>
      <c r="R121" s="79" t="n">
        <v>0.213886751929988</v>
      </c>
      <c r="S121" s="79" t="n">
        <v>1.09021955938483</v>
      </c>
      <c r="T121" s="79" t="n">
        <v>0.213886751929988</v>
      </c>
      <c r="U121" s="79" t="n">
        <v>1.09021955938483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7354320511332</v>
      </c>
      <c r="L122" s="77" t="n">
        <v>0</v>
      </c>
      <c r="M122" s="78" t="n">
        <v>-3.27354320511332</v>
      </c>
      <c r="N122" s="76" t="n">
        <v>0</v>
      </c>
      <c r="O122" s="77" t="n">
        <v>0.0737061250528214</v>
      </c>
      <c r="P122" s="77" t="n">
        <v>0</v>
      </c>
      <c r="Q122" s="78" t="n">
        <v>0.0737061250528214</v>
      </c>
      <c r="R122" s="79" t="n">
        <v>0.213886751929988</v>
      </c>
      <c r="S122" s="79" t="n">
        <v>1.09021955938483</v>
      </c>
      <c r="T122" s="79" t="n">
        <v>0.213886751929988</v>
      </c>
      <c r="U122" s="79" t="n">
        <v>1.09021955938483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7354320511332</v>
      </c>
      <c r="L123" s="77" t="n">
        <v>0</v>
      </c>
      <c r="M123" s="78" t="n">
        <v>-3.27354320511332</v>
      </c>
      <c r="N123" s="76" t="n">
        <v>0</v>
      </c>
      <c r="O123" s="77" t="n">
        <v>0.0737061250528214</v>
      </c>
      <c r="P123" s="77" t="n">
        <v>0</v>
      </c>
      <c r="Q123" s="78" t="n">
        <v>0.0737061250528214</v>
      </c>
      <c r="R123" s="79" t="n">
        <v>0.213886751929988</v>
      </c>
      <c r="S123" s="79" t="n">
        <v>1.09021955938483</v>
      </c>
      <c r="T123" s="79" t="n">
        <v>0.213886751929988</v>
      </c>
      <c r="U123" s="79" t="n">
        <v>1.09021955938483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7354320511332</v>
      </c>
      <c r="L124" s="77" t="n">
        <v>0</v>
      </c>
      <c r="M124" s="78" t="n">
        <v>-3.27354320511332</v>
      </c>
      <c r="N124" s="76" t="n">
        <v>0</v>
      </c>
      <c r="O124" s="77" t="n">
        <v>0.0737061250528214</v>
      </c>
      <c r="P124" s="77" t="n">
        <v>0</v>
      </c>
      <c r="Q124" s="78" t="n">
        <v>0.0737061250528214</v>
      </c>
      <c r="R124" s="79" t="n">
        <v>0.213886751929988</v>
      </c>
      <c r="S124" s="79" t="n">
        <v>1.09021955938483</v>
      </c>
      <c r="T124" s="79" t="n">
        <v>0.213886751929988</v>
      </c>
      <c r="U124" s="79" t="n">
        <v>1.09021955938483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7354320511332</v>
      </c>
      <c r="L125" s="77" t="n">
        <v>0</v>
      </c>
      <c r="M125" s="78" t="n">
        <v>-3.27354320511332</v>
      </c>
      <c r="N125" s="76" t="n">
        <v>0</v>
      </c>
      <c r="O125" s="77" t="n">
        <v>0.0737061250528214</v>
      </c>
      <c r="P125" s="77" t="n">
        <v>0</v>
      </c>
      <c r="Q125" s="78" t="n">
        <v>0.0737061250528214</v>
      </c>
      <c r="R125" s="79" t="n">
        <v>0.213886751929988</v>
      </c>
      <c r="S125" s="79" t="n">
        <v>1.09021955938483</v>
      </c>
      <c r="T125" s="79" t="n">
        <v>0.213886751929988</v>
      </c>
      <c r="U125" s="79" t="n">
        <v>1.09021955938483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4.20184</v>
      </c>
      <c r="I126" s="75" t="n">
        <v>54.62392</v>
      </c>
      <c r="J126" s="76" t="n">
        <v>0</v>
      </c>
      <c r="K126" s="77" t="n">
        <v>-3.27354320511332</v>
      </c>
      <c r="L126" s="77" t="n">
        <v>0</v>
      </c>
      <c r="M126" s="78" t="n">
        <v>-3.27354320511332</v>
      </c>
      <c r="N126" s="76" t="n">
        <v>0</v>
      </c>
      <c r="O126" s="77" t="n">
        <v>0.0737061250528214</v>
      </c>
      <c r="P126" s="77" t="n">
        <v>0</v>
      </c>
      <c r="Q126" s="78" t="n">
        <v>0.0737061250528214</v>
      </c>
      <c r="R126" s="79" t="n">
        <v>0.213886751929988</v>
      </c>
      <c r="S126" s="79" t="n">
        <v>1.09021955938483</v>
      </c>
      <c r="T126" s="79" t="n">
        <v>0.213886751929988</v>
      </c>
      <c r="U126" s="79" t="n">
        <v>1.09021955938483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.20184</v>
      </c>
      <c r="I127" s="75" t="n">
        <v>54.62392</v>
      </c>
      <c r="J127" s="76" t="n">
        <v>0</v>
      </c>
      <c r="K127" s="77" t="n">
        <v>-3.27354320511332</v>
      </c>
      <c r="L127" s="77" t="n">
        <v>0</v>
      </c>
      <c r="M127" s="78" t="n">
        <v>-3.27354320511332</v>
      </c>
      <c r="N127" s="76" t="n">
        <v>0</v>
      </c>
      <c r="O127" s="77" t="n">
        <v>0.0737061250528214</v>
      </c>
      <c r="P127" s="77" t="n">
        <v>0</v>
      </c>
      <c r="Q127" s="78" t="n">
        <v>0.0737061250528214</v>
      </c>
      <c r="R127" s="79" t="n">
        <v>0.213886751929988</v>
      </c>
      <c r="S127" s="79" t="n">
        <v>1.09021955938483</v>
      </c>
      <c r="T127" s="79" t="n">
        <v>0.213886751929988</v>
      </c>
      <c r="U127" s="79" t="n">
        <v>1.09021955938483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7354320511332</v>
      </c>
      <c r="L128" s="77" t="n">
        <v>0</v>
      </c>
      <c r="M128" s="78" t="n">
        <v>-3.27354320511332</v>
      </c>
      <c r="N128" s="76" t="n">
        <v>0</v>
      </c>
      <c r="O128" s="77" t="n">
        <v>0.0737061250528214</v>
      </c>
      <c r="P128" s="77" t="n">
        <v>0</v>
      </c>
      <c r="Q128" s="78" t="n">
        <v>0.0737061250528214</v>
      </c>
      <c r="R128" s="79" t="n">
        <v>0.213886751929988</v>
      </c>
      <c r="S128" s="79" t="n">
        <v>1.09021955938483</v>
      </c>
      <c r="T128" s="79" t="n">
        <v>0.213886751929988</v>
      </c>
      <c r="U128" s="79" t="n">
        <v>1.09021955938483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7354320511332</v>
      </c>
      <c r="L129" s="77" t="n">
        <v>0</v>
      </c>
      <c r="M129" s="78" t="n">
        <v>-3.27354320511332</v>
      </c>
      <c r="N129" s="76" t="n">
        <v>0</v>
      </c>
      <c r="O129" s="77" t="n">
        <v>0.0737061250528214</v>
      </c>
      <c r="P129" s="77" t="n">
        <v>0</v>
      </c>
      <c r="Q129" s="78" t="n">
        <v>0.0737061250528214</v>
      </c>
      <c r="R129" s="79" t="n">
        <v>0.213886751929988</v>
      </c>
      <c r="S129" s="79" t="n">
        <v>1.09021955938483</v>
      </c>
      <c r="T129" s="79" t="n">
        <v>0.213886751929988</v>
      </c>
      <c r="U129" s="79" t="n">
        <v>1.09021955938483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4.20184</v>
      </c>
      <c r="I130" s="75" t="n">
        <v>54.62392</v>
      </c>
      <c r="J130" s="76" t="n">
        <v>0</v>
      </c>
      <c r="K130" s="77" t="n">
        <v>-3.27354320511332</v>
      </c>
      <c r="L130" s="77" t="n">
        <v>0</v>
      </c>
      <c r="M130" s="78" t="n">
        <v>-3.27354320511332</v>
      </c>
      <c r="N130" s="76" t="n">
        <v>0</v>
      </c>
      <c r="O130" s="77" t="n">
        <v>0.0737061250528214</v>
      </c>
      <c r="P130" s="77" t="n">
        <v>0</v>
      </c>
      <c r="Q130" s="78" t="n">
        <v>0.0737061250528214</v>
      </c>
      <c r="R130" s="79" t="n">
        <v>0.213886751929988</v>
      </c>
      <c r="S130" s="79" t="n">
        <v>1.09021955938483</v>
      </c>
      <c r="T130" s="79" t="n">
        <v>0.213886751929988</v>
      </c>
      <c r="U130" s="79" t="n">
        <v>1.09021955938483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7354320511332</v>
      </c>
      <c r="L131" s="77" t="n">
        <v>0</v>
      </c>
      <c r="M131" s="78" t="n">
        <v>-3.27354320511332</v>
      </c>
      <c r="N131" s="76" t="n">
        <v>0</v>
      </c>
      <c r="O131" s="77" t="n">
        <v>0.0737061250528214</v>
      </c>
      <c r="P131" s="77" t="n">
        <v>0</v>
      </c>
      <c r="Q131" s="78" t="n">
        <v>0.0737061250528214</v>
      </c>
      <c r="R131" s="79" t="n">
        <v>0.213886751929988</v>
      </c>
      <c r="S131" s="79" t="n">
        <v>1.09021955938483</v>
      </c>
      <c r="T131" s="79" t="n">
        <v>0.213886751929988</v>
      </c>
      <c r="U131" s="79" t="n">
        <v>1.09021955938483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.20184</v>
      </c>
      <c r="I132" s="75" t="n">
        <v>54.62392</v>
      </c>
      <c r="J132" s="76" t="n">
        <v>0</v>
      </c>
      <c r="K132" s="77" t="n">
        <v>-3.27354320511332</v>
      </c>
      <c r="L132" s="77" t="n">
        <v>0</v>
      </c>
      <c r="M132" s="78" t="n">
        <v>-3.27354320511332</v>
      </c>
      <c r="N132" s="76" t="n">
        <v>0</v>
      </c>
      <c r="O132" s="77" t="n">
        <v>0.0737061250528214</v>
      </c>
      <c r="P132" s="77" t="n">
        <v>0</v>
      </c>
      <c r="Q132" s="78" t="n">
        <v>0.0737061250528214</v>
      </c>
      <c r="R132" s="79" t="n">
        <v>0.213886751929988</v>
      </c>
      <c r="S132" s="79" t="n">
        <v>1.09021955938483</v>
      </c>
      <c r="T132" s="79" t="n">
        <v>0.213886751929988</v>
      </c>
      <c r="U132" s="79" t="n">
        <v>1.09021955938483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.20184</v>
      </c>
      <c r="I133" s="75" t="n">
        <v>54.62392</v>
      </c>
      <c r="J133" s="76" t="n">
        <v>0</v>
      </c>
      <c r="K133" s="77" t="n">
        <v>-3.27354320511332</v>
      </c>
      <c r="L133" s="77" t="n">
        <v>0</v>
      </c>
      <c r="M133" s="78" t="n">
        <v>-3.27354320511332</v>
      </c>
      <c r="N133" s="76" t="n">
        <v>0</v>
      </c>
      <c r="O133" s="77" t="n">
        <v>0.0737061250528214</v>
      </c>
      <c r="P133" s="77" t="n">
        <v>0</v>
      </c>
      <c r="Q133" s="78" t="n">
        <v>0.0737061250528214</v>
      </c>
      <c r="R133" s="79" t="n">
        <v>0.213886751929988</v>
      </c>
      <c r="S133" s="79" t="n">
        <v>1.09021955938483</v>
      </c>
      <c r="T133" s="79" t="n">
        <v>0.213886751929988</v>
      </c>
      <c r="U133" s="79" t="n">
        <v>1.09021955938483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7354320511332</v>
      </c>
      <c r="L134" s="77" t="n">
        <v>0</v>
      </c>
      <c r="M134" s="78" t="n">
        <v>-3.27354320511332</v>
      </c>
      <c r="N134" s="76" t="n">
        <v>0</v>
      </c>
      <c r="O134" s="77" t="n">
        <v>0.0737061250528214</v>
      </c>
      <c r="P134" s="77" t="n">
        <v>0</v>
      </c>
      <c r="Q134" s="78" t="n">
        <v>0.0737061250528214</v>
      </c>
      <c r="R134" s="79" t="n">
        <v>0.213886751929988</v>
      </c>
      <c r="S134" s="79" t="n">
        <v>1.09021955938483</v>
      </c>
      <c r="T134" s="79" t="n">
        <v>0.213886751929988</v>
      </c>
      <c r="U134" s="79" t="n">
        <v>1.09021955938483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4.20184</v>
      </c>
      <c r="I135" s="75" t="n">
        <v>54.62392</v>
      </c>
      <c r="J135" s="76" t="n">
        <v>0</v>
      </c>
      <c r="K135" s="77" t="n">
        <v>-3.27354320511332</v>
      </c>
      <c r="L135" s="77" t="n">
        <v>0</v>
      </c>
      <c r="M135" s="78" t="n">
        <v>-3.27354320511332</v>
      </c>
      <c r="N135" s="76" t="n">
        <v>0</v>
      </c>
      <c r="O135" s="77" t="n">
        <v>0.0737061250528214</v>
      </c>
      <c r="P135" s="77" t="n">
        <v>0</v>
      </c>
      <c r="Q135" s="78" t="n">
        <v>0.0737061250528214</v>
      </c>
      <c r="R135" s="79" t="n">
        <v>0.213886751929988</v>
      </c>
      <c r="S135" s="79" t="n">
        <v>1.09021955938483</v>
      </c>
      <c r="T135" s="79" t="n">
        <v>0.213886751929988</v>
      </c>
      <c r="U135" s="79" t="n">
        <v>1.09021955938483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7354320511332</v>
      </c>
      <c r="L136" s="77" t="n">
        <v>0</v>
      </c>
      <c r="M136" s="78" t="n">
        <v>-3.27354320511332</v>
      </c>
      <c r="N136" s="76" t="n">
        <v>0</v>
      </c>
      <c r="O136" s="77" t="n">
        <v>0.0737061250528214</v>
      </c>
      <c r="P136" s="77" t="n">
        <v>0</v>
      </c>
      <c r="Q136" s="78" t="n">
        <v>0.0737061250528214</v>
      </c>
      <c r="R136" s="79" t="n">
        <v>0.213886751929988</v>
      </c>
      <c r="S136" s="79" t="n">
        <v>1.09021955938483</v>
      </c>
      <c r="T136" s="79" t="n">
        <v>0.213886751929988</v>
      </c>
      <c r="U136" s="79" t="n">
        <v>1.09021955938483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.20184</v>
      </c>
      <c r="I137" s="75" t="n">
        <v>54.62392</v>
      </c>
      <c r="J137" s="76" t="n">
        <v>0</v>
      </c>
      <c r="K137" s="77" t="n">
        <v>-3.27354320511332</v>
      </c>
      <c r="L137" s="77" t="n">
        <v>0</v>
      </c>
      <c r="M137" s="78" t="n">
        <v>-3.27354320511332</v>
      </c>
      <c r="N137" s="76" t="n">
        <v>0</v>
      </c>
      <c r="O137" s="77" t="n">
        <v>0.0737061250528214</v>
      </c>
      <c r="P137" s="77" t="n">
        <v>0</v>
      </c>
      <c r="Q137" s="78" t="n">
        <v>0.0737061250528214</v>
      </c>
      <c r="R137" s="79" t="n">
        <v>0.213886751929988</v>
      </c>
      <c r="S137" s="79" t="n">
        <v>1.09021955938483</v>
      </c>
      <c r="T137" s="79" t="n">
        <v>0.213886751929988</v>
      </c>
      <c r="U137" s="79" t="n">
        <v>1.09021955938483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7354320511332</v>
      </c>
      <c r="L138" s="77" t="n">
        <v>0</v>
      </c>
      <c r="M138" s="78" t="n">
        <v>-3.27354320511332</v>
      </c>
      <c r="N138" s="76" t="n">
        <v>0</v>
      </c>
      <c r="O138" s="77" t="n">
        <v>0.0737061250528214</v>
      </c>
      <c r="P138" s="77" t="n">
        <v>0</v>
      </c>
      <c r="Q138" s="78" t="n">
        <v>0.0737061250528214</v>
      </c>
      <c r="R138" s="79" t="n">
        <v>0.213886751929988</v>
      </c>
      <c r="S138" s="79" t="n">
        <v>1.09021955938483</v>
      </c>
      <c r="T138" s="79" t="n">
        <v>0.213886751929988</v>
      </c>
      <c r="U138" s="79" t="n">
        <v>1.09021955938483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4.20184</v>
      </c>
      <c r="I139" s="75" t="n">
        <v>54.62392</v>
      </c>
      <c r="J139" s="76" t="n">
        <v>0</v>
      </c>
      <c r="K139" s="77" t="n">
        <v>-3.27354320511332</v>
      </c>
      <c r="L139" s="77" t="n">
        <v>0</v>
      </c>
      <c r="M139" s="78" t="n">
        <v>-3.27354320511332</v>
      </c>
      <c r="N139" s="76" t="n">
        <v>0</v>
      </c>
      <c r="O139" s="77" t="n">
        <v>0.0737061250528214</v>
      </c>
      <c r="P139" s="77" t="n">
        <v>0</v>
      </c>
      <c r="Q139" s="78" t="n">
        <v>0.0737061250528214</v>
      </c>
      <c r="R139" s="79" t="n">
        <v>0.213886751929988</v>
      </c>
      <c r="S139" s="79" t="n">
        <v>1.09021955938483</v>
      </c>
      <c r="T139" s="79" t="n">
        <v>0.213886751929988</v>
      </c>
      <c r="U139" s="79" t="n">
        <v>1.09021955938483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7354320511332</v>
      </c>
      <c r="L140" s="77" t="n">
        <v>0</v>
      </c>
      <c r="M140" s="78" t="n">
        <v>-3.27354320511332</v>
      </c>
      <c r="N140" s="76" t="n">
        <v>0</v>
      </c>
      <c r="O140" s="77" t="n">
        <v>0.0737061250528214</v>
      </c>
      <c r="P140" s="77" t="n">
        <v>0</v>
      </c>
      <c r="Q140" s="78" t="n">
        <v>0.0737061250528214</v>
      </c>
      <c r="R140" s="79" t="n">
        <v>0.213886751929988</v>
      </c>
      <c r="S140" s="79" t="n">
        <v>1.09021955938483</v>
      </c>
      <c r="T140" s="79" t="n">
        <v>0.213886751929988</v>
      </c>
      <c r="U140" s="79" t="n">
        <v>1.09021955938483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7354320511332</v>
      </c>
      <c r="L141" s="77" t="n">
        <v>0</v>
      </c>
      <c r="M141" s="78" t="n">
        <v>-3.27354320511332</v>
      </c>
      <c r="N141" s="76" t="n">
        <v>0</v>
      </c>
      <c r="O141" s="77" t="n">
        <v>0.0737061250528214</v>
      </c>
      <c r="P141" s="77" t="n">
        <v>0</v>
      </c>
      <c r="Q141" s="78" t="n">
        <v>0.0737061250528214</v>
      </c>
      <c r="R141" s="79" t="n">
        <v>0.213886751929988</v>
      </c>
      <c r="S141" s="79" t="n">
        <v>1.09021955938483</v>
      </c>
      <c r="T141" s="79" t="n">
        <v>0.213886751929988</v>
      </c>
      <c r="U141" s="79" t="n">
        <v>1.09021955938483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7354320511332</v>
      </c>
      <c r="L142" s="77" t="n">
        <v>0</v>
      </c>
      <c r="M142" s="78" t="n">
        <v>-3.27354320511332</v>
      </c>
      <c r="N142" s="76" t="n">
        <v>0</v>
      </c>
      <c r="O142" s="77" t="n">
        <v>0.0737061250528214</v>
      </c>
      <c r="P142" s="77" t="n">
        <v>0</v>
      </c>
      <c r="Q142" s="78" t="n">
        <v>0.0737061250528214</v>
      </c>
      <c r="R142" s="79" t="n">
        <v>0.213886751929988</v>
      </c>
      <c r="S142" s="79" t="n">
        <v>1.09021955938483</v>
      </c>
      <c r="T142" s="79" t="n">
        <v>0.213886751929988</v>
      </c>
      <c r="U142" s="79" t="n">
        <v>1.09021955938483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7354320511332</v>
      </c>
      <c r="L143" s="77" t="n">
        <v>0</v>
      </c>
      <c r="M143" s="78" t="n">
        <v>-3.27354320511332</v>
      </c>
      <c r="N143" s="76" t="n">
        <v>0</v>
      </c>
      <c r="O143" s="77" t="n">
        <v>0.0737061250528214</v>
      </c>
      <c r="P143" s="77" t="n">
        <v>0</v>
      </c>
      <c r="Q143" s="78" t="n">
        <v>0.0737061250528214</v>
      </c>
      <c r="R143" s="79" t="n">
        <v>0.213886751929988</v>
      </c>
      <c r="S143" s="79" t="n">
        <v>1.09021955938483</v>
      </c>
      <c r="T143" s="79" t="n">
        <v>0.213886751929988</v>
      </c>
      <c r="U143" s="79" t="n">
        <v>1.09021955938483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7354320511332</v>
      </c>
      <c r="L144" s="77" t="n">
        <v>0</v>
      </c>
      <c r="M144" s="78" t="n">
        <v>-3.27354320511332</v>
      </c>
      <c r="N144" s="76" t="n">
        <v>0</v>
      </c>
      <c r="O144" s="77" t="n">
        <v>0.0737061250528214</v>
      </c>
      <c r="P144" s="77" t="n">
        <v>0</v>
      </c>
      <c r="Q144" s="78" t="n">
        <v>0.0737061250528214</v>
      </c>
      <c r="R144" s="79" t="n">
        <v>0.213886751929988</v>
      </c>
      <c r="S144" s="79" t="n">
        <v>1.09021955938483</v>
      </c>
      <c r="T144" s="79" t="n">
        <v>0.213886751929988</v>
      </c>
      <c r="U144" s="79" t="n">
        <v>1.09021955938483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7354320511332</v>
      </c>
      <c r="L145" s="77" t="n">
        <v>0</v>
      </c>
      <c r="M145" s="78" t="n">
        <v>-3.27354320511332</v>
      </c>
      <c r="N145" s="76" t="n">
        <v>0</v>
      </c>
      <c r="O145" s="77" t="n">
        <v>0.0737061250528214</v>
      </c>
      <c r="P145" s="77" t="n">
        <v>0</v>
      </c>
      <c r="Q145" s="78" t="n">
        <v>0.0737061250528214</v>
      </c>
      <c r="R145" s="79" t="n">
        <v>0.213886751929988</v>
      </c>
      <c r="S145" s="79" t="n">
        <v>1.09021955938483</v>
      </c>
      <c r="T145" s="79" t="n">
        <v>0.213886751929988</v>
      </c>
      <c r="U145" s="79" t="n">
        <v>1.09021955938483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7354320511332</v>
      </c>
      <c r="L146" s="77" t="n">
        <v>0</v>
      </c>
      <c r="M146" s="78" t="n">
        <v>-3.27354320511332</v>
      </c>
      <c r="N146" s="76" t="n">
        <v>0</v>
      </c>
      <c r="O146" s="77" t="n">
        <v>0.0737061250528214</v>
      </c>
      <c r="P146" s="77" t="n">
        <v>0</v>
      </c>
      <c r="Q146" s="78" t="n">
        <v>0.0737061250528214</v>
      </c>
      <c r="R146" s="79" t="n">
        <v>0.213886751929988</v>
      </c>
      <c r="S146" s="79" t="n">
        <v>1.09021955938483</v>
      </c>
      <c r="T146" s="79" t="n">
        <v>0.213886751929988</v>
      </c>
      <c r="U146" s="79" t="n">
        <v>1.09021955938483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7354320511332</v>
      </c>
      <c r="L147" s="77" t="n">
        <v>0</v>
      </c>
      <c r="M147" s="78" t="n">
        <v>-3.27354320511332</v>
      </c>
      <c r="N147" s="76" t="n">
        <v>0</v>
      </c>
      <c r="O147" s="77" t="n">
        <v>0.0737061250528214</v>
      </c>
      <c r="P147" s="77" t="n">
        <v>0</v>
      </c>
      <c r="Q147" s="78" t="n">
        <v>0.0737061250528214</v>
      </c>
      <c r="R147" s="79" t="n">
        <v>0.213886751929988</v>
      </c>
      <c r="S147" s="79" t="n">
        <v>1.09021955938483</v>
      </c>
      <c r="T147" s="79" t="n">
        <v>0.213886751929988</v>
      </c>
      <c r="U147" s="79" t="n">
        <v>1.09021955938483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7354320511332</v>
      </c>
      <c r="L148" s="77" t="n">
        <v>0</v>
      </c>
      <c r="M148" s="78" t="n">
        <v>-3.27354320511332</v>
      </c>
      <c r="N148" s="76" t="n">
        <v>0</v>
      </c>
      <c r="O148" s="77" t="n">
        <v>0.0737061250528214</v>
      </c>
      <c r="P148" s="77" t="n">
        <v>0</v>
      </c>
      <c r="Q148" s="78" t="n">
        <v>0.0737061250528214</v>
      </c>
      <c r="R148" s="79" t="n">
        <v>0.213886751929988</v>
      </c>
      <c r="S148" s="79" t="n">
        <v>1.09021955938483</v>
      </c>
      <c r="T148" s="79" t="n">
        <v>0.213886751929988</v>
      </c>
      <c r="U148" s="79" t="n">
        <v>1.09021955938483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7354320511332</v>
      </c>
      <c r="L149" s="77" t="n">
        <v>0</v>
      </c>
      <c r="M149" s="78" t="n">
        <v>-3.27354320511332</v>
      </c>
      <c r="N149" s="76" t="n">
        <v>0</v>
      </c>
      <c r="O149" s="77" t="n">
        <v>0.0737061250528214</v>
      </c>
      <c r="P149" s="77" t="n">
        <v>0</v>
      </c>
      <c r="Q149" s="78" t="n">
        <v>0.0737061250528214</v>
      </c>
      <c r="R149" s="79" t="n">
        <v>0.213886751929988</v>
      </c>
      <c r="S149" s="79" t="n">
        <v>1.09021955938483</v>
      </c>
      <c r="T149" s="79" t="n">
        <v>0.213886751929988</v>
      </c>
      <c r="U149" s="79" t="n">
        <v>1.09021955938483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7354320511332</v>
      </c>
      <c r="L150" s="77" t="n">
        <v>0</v>
      </c>
      <c r="M150" s="78" t="n">
        <v>-3.27354320511332</v>
      </c>
      <c r="N150" s="76" t="n">
        <v>0</v>
      </c>
      <c r="O150" s="77" t="n">
        <v>0.0737061250528214</v>
      </c>
      <c r="P150" s="77" t="n">
        <v>0</v>
      </c>
      <c r="Q150" s="78" t="n">
        <v>0.0737061250528214</v>
      </c>
      <c r="R150" s="79" t="n">
        <v>0.213886751929988</v>
      </c>
      <c r="S150" s="79" t="n">
        <v>1.09021955938483</v>
      </c>
      <c r="T150" s="79" t="n">
        <v>0.213886751929988</v>
      </c>
      <c r="U150" s="79" t="n">
        <v>1.0902195593848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7354320511332</v>
      </c>
      <c r="L543" s="77" t="n">
        <v>0</v>
      </c>
      <c r="M543" s="78" t="n">
        <v>-3.27354320511332</v>
      </c>
      <c r="N543" s="76" t="n">
        <v>0</v>
      </c>
      <c r="O543" s="77" t="n">
        <v>0.0737061250528214</v>
      </c>
      <c r="P543" s="77" t="n">
        <v>0</v>
      </c>
      <c r="Q543" s="78" t="n">
        <v>0.0737061250528214</v>
      </c>
      <c r="R543" s="79" t="n">
        <v>0.213886751929988</v>
      </c>
      <c r="S543" s="79" t="n">
        <v>1.09021955938483</v>
      </c>
      <c r="T543" s="79" t="n">
        <v>0.213886751929988</v>
      </c>
      <c r="U543" s="79" t="n">
        <v>1.09021955938483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7354320511332</v>
      </c>
      <c r="L544" s="77" t="n">
        <v>0</v>
      </c>
      <c r="M544" s="78" t="n">
        <v>-3.27354320511332</v>
      </c>
      <c r="N544" s="76" t="n">
        <v>0</v>
      </c>
      <c r="O544" s="77" t="n">
        <v>0.0737061250528214</v>
      </c>
      <c r="P544" s="77" t="n">
        <v>0</v>
      </c>
      <c r="Q544" s="78" t="n">
        <v>0.0737061250528214</v>
      </c>
      <c r="R544" s="79" t="n">
        <v>0.213886751929988</v>
      </c>
      <c r="S544" s="79" t="n">
        <v>1.09021955938483</v>
      </c>
      <c r="T544" s="79" t="n">
        <v>0.213886751929988</v>
      </c>
      <c r="U544" s="79" t="n">
        <v>1.09021955938483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7354320511332</v>
      </c>
      <c r="L545" s="77" t="n">
        <v>0</v>
      </c>
      <c r="M545" s="78" t="n">
        <v>-3.27354320511332</v>
      </c>
      <c r="N545" s="76" t="n">
        <v>0</v>
      </c>
      <c r="O545" s="77" t="n">
        <v>0.0737061250528214</v>
      </c>
      <c r="P545" s="77" t="n">
        <v>0</v>
      </c>
      <c r="Q545" s="78" t="n">
        <v>0.0737061250528214</v>
      </c>
      <c r="R545" s="79" t="n">
        <v>0.213886751929988</v>
      </c>
      <c r="S545" s="79" t="n">
        <v>1.09021955938483</v>
      </c>
      <c r="T545" s="79" t="n">
        <v>0.213886751929988</v>
      </c>
      <c r="U545" s="79" t="n">
        <v>1.09021955938483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7354320511332</v>
      </c>
      <c r="L546" s="77" t="n">
        <v>0</v>
      </c>
      <c r="M546" s="78" t="n">
        <v>-3.27354320511332</v>
      </c>
      <c r="N546" s="76" t="n">
        <v>0</v>
      </c>
      <c r="O546" s="77" t="n">
        <v>0.0737061250528214</v>
      </c>
      <c r="P546" s="77" t="n">
        <v>0</v>
      </c>
      <c r="Q546" s="78" t="n">
        <v>0.0737061250528214</v>
      </c>
      <c r="R546" s="79" t="n">
        <v>0.213886751929988</v>
      </c>
      <c r="S546" s="79" t="n">
        <v>1.09021955938483</v>
      </c>
      <c r="T546" s="79" t="n">
        <v>0.213886751929988</v>
      </c>
      <c r="U546" s="79" t="n">
        <v>1.09021955938483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7354320511332</v>
      </c>
      <c r="L547" s="77" t="n">
        <v>0</v>
      </c>
      <c r="M547" s="78" t="n">
        <v>-3.27354320511332</v>
      </c>
      <c r="N547" s="76" t="n">
        <v>0</v>
      </c>
      <c r="O547" s="77" t="n">
        <v>0.0737061250528214</v>
      </c>
      <c r="P547" s="77" t="n">
        <v>0</v>
      </c>
      <c r="Q547" s="78" t="n">
        <v>0.0737061250528214</v>
      </c>
      <c r="R547" s="79" t="n">
        <v>0.213886751929988</v>
      </c>
      <c r="S547" s="79" t="n">
        <v>1.09021955938483</v>
      </c>
      <c r="T547" s="79" t="n">
        <v>0.213886751929988</v>
      </c>
      <c r="U547" s="79" t="n">
        <v>1.0902195593848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7354320511332</v>
      </c>
      <c r="L548" s="77" t="n">
        <v>0</v>
      </c>
      <c r="M548" s="78" t="n">
        <v>-3.27354320511332</v>
      </c>
      <c r="N548" s="76" t="n">
        <v>0</v>
      </c>
      <c r="O548" s="77" t="n">
        <v>0.0737061250528214</v>
      </c>
      <c r="P548" s="77" t="n">
        <v>0</v>
      </c>
      <c r="Q548" s="78" t="n">
        <v>0.0737061250528214</v>
      </c>
      <c r="R548" s="79" t="n">
        <v>0.213886751929988</v>
      </c>
      <c r="S548" s="79" t="n">
        <v>1.09021955938483</v>
      </c>
      <c r="T548" s="79" t="n">
        <v>0.213886751929988</v>
      </c>
      <c r="U548" s="79" t="n">
        <v>1.09021955938483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7354320511332</v>
      </c>
      <c r="L549" s="77" t="n">
        <v>0</v>
      </c>
      <c r="M549" s="78" t="n">
        <v>-3.27354320511332</v>
      </c>
      <c r="N549" s="76" t="n">
        <v>0</v>
      </c>
      <c r="O549" s="77" t="n">
        <v>0.0737061250528214</v>
      </c>
      <c r="P549" s="77" t="n">
        <v>0</v>
      </c>
      <c r="Q549" s="78" t="n">
        <v>0.0737061250528214</v>
      </c>
      <c r="R549" s="79" t="n">
        <v>0.213886751929988</v>
      </c>
      <c r="S549" s="79" t="n">
        <v>1.09021955938483</v>
      </c>
      <c r="T549" s="79" t="n">
        <v>0.213886751929988</v>
      </c>
      <c r="U549" s="79" t="n">
        <v>1.0902195593848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7354320511332</v>
      </c>
      <c r="L550" s="77" t="n">
        <v>0</v>
      </c>
      <c r="M550" s="78" t="n">
        <v>-3.27354320511332</v>
      </c>
      <c r="N550" s="76" t="n">
        <v>0</v>
      </c>
      <c r="O550" s="77" t="n">
        <v>0.0737061250528214</v>
      </c>
      <c r="P550" s="77" t="n">
        <v>0</v>
      </c>
      <c r="Q550" s="78" t="n">
        <v>0.0737061250528214</v>
      </c>
      <c r="R550" s="79" t="n">
        <v>0.213886751929988</v>
      </c>
      <c r="S550" s="79" t="n">
        <v>1.09021955938483</v>
      </c>
      <c r="T550" s="79" t="n">
        <v>0.213886751929988</v>
      </c>
      <c r="U550" s="79" t="n">
        <v>1.09021955938483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7354320511332</v>
      </c>
      <c r="L551" s="77" t="n">
        <v>0</v>
      </c>
      <c r="M551" s="78" t="n">
        <v>-3.27354320511332</v>
      </c>
      <c r="N551" s="76" t="n">
        <v>0</v>
      </c>
      <c r="O551" s="77" t="n">
        <v>0.0737061250528214</v>
      </c>
      <c r="P551" s="77" t="n">
        <v>0</v>
      </c>
      <c r="Q551" s="78" t="n">
        <v>0.0737061250528214</v>
      </c>
      <c r="R551" s="79" t="n">
        <v>0.213886751929988</v>
      </c>
      <c r="S551" s="79" t="n">
        <v>1.09021955938483</v>
      </c>
      <c r="T551" s="79" t="n">
        <v>0.213886751929988</v>
      </c>
      <c r="U551" s="79" t="n">
        <v>1.0902195593848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7354320511332</v>
      </c>
      <c r="L552" s="77" t="n">
        <v>0</v>
      </c>
      <c r="M552" s="78" t="n">
        <v>-3.27354320511332</v>
      </c>
      <c r="N552" s="76" t="n">
        <v>0</v>
      </c>
      <c r="O552" s="77" t="n">
        <v>0.0737061250528214</v>
      </c>
      <c r="P552" s="77" t="n">
        <v>0</v>
      </c>
      <c r="Q552" s="78" t="n">
        <v>0.0737061250528214</v>
      </c>
      <c r="R552" s="79" t="n">
        <v>0.213886751929988</v>
      </c>
      <c r="S552" s="79" t="n">
        <v>1.09021955938483</v>
      </c>
      <c r="T552" s="79" t="n">
        <v>0.213886751929988</v>
      </c>
      <c r="U552" s="79" t="n">
        <v>1.0902195593848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7354320511332</v>
      </c>
      <c r="L553" s="77" t="n">
        <v>0</v>
      </c>
      <c r="M553" s="78" t="n">
        <v>-3.27354320511332</v>
      </c>
      <c r="N553" s="76" t="n">
        <v>0</v>
      </c>
      <c r="O553" s="77" t="n">
        <v>0.0737061250528214</v>
      </c>
      <c r="P553" s="77" t="n">
        <v>0</v>
      </c>
      <c r="Q553" s="78" t="n">
        <v>0.0737061250528214</v>
      </c>
      <c r="R553" s="79" t="n">
        <v>0.213886751929988</v>
      </c>
      <c r="S553" s="79" t="n">
        <v>1.09021955938483</v>
      </c>
      <c r="T553" s="79" t="n">
        <v>0.213886751929988</v>
      </c>
      <c r="U553" s="79" t="n">
        <v>1.09021955938483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7354320511332</v>
      </c>
      <c r="L554" s="77" t="n">
        <v>0</v>
      </c>
      <c r="M554" s="78" t="n">
        <v>-3.27354320511332</v>
      </c>
      <c r="N554" s="76" t="n">
        <v>0</v>
      </c>
      <c r="O554" s="77" t="n">
        <v>0.0737061250528214</v>
      </c>
      <c r="P554" s="77" t="n">
        <v>0</v>
      </c>
      <c r="Q554" s="78" t="n">
        <v>0.0737061250528214</v>
      </c>
      <c r="R554" s="79" t="n">
        <v>0.213886751929988</v>
      </c>
      <c r="S554" s="79" t="n">
        <v>1.09021955938483</v>
      </c>
      <c r="T554" s="79" t="n">
        <v>0.213886751929988</v>
      </c>
      <c r="U554" s="79" t="n">
        <v>1.09021955938483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7354320511332</v>
      </c>
      <c r="L555" s="77" t="n">
        <v>0</v>
      </c>
      <c r="M555" s="78" t="n">
        <v>-3.27354320511332</v>
      </c>
      <c r="N555" s="76" t="n">
        <v>0</v>
      </c>
      <c r="O555" s="77" t="n">
        <v>0.0737061250528214</v>
      </c>
      <c r="P555" s="77" t="n">
        <v>0</v>
      </c>
      <c r="Q555" s="78" t="n">
        <v>0.0737061250528214</v>
      </c>
      <c r="R555" s="79" t="n">
        <v>0.213886751929988</v>
      </c>
      <c r="S555" s="79" t="n">
        <v>1.09021955938483</v>
      </c>
      <c r="T555" s="79" t="n">
        <v>0.213886751929988</v>
      </c>
      <c r="U555" s="79" t="n">
        <v>1.0902195593848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7354320511332</v>
      </c>
      <c r="L556" s="77" t="n">
        <v>0</v>
      </c>
      <c r="M556" s="78" t="n">
        <v>-3.27354320511332</v>
      </c>
      <c r="N556" s="76" t="n">
        <v>0</v>
      </c>
      <c r="O556" s="77" t="n">
        <v>0.0737061250528214</v>
      </c>
      <c r="P556" s="77" t="n">
        <v>0</v>
      </c>
      <c r="Q556" s="78" t="n">
        <v>0.0737061250528214</v>
      </c>
      <c r="R556" s="79" t="n">
        <v>0.213886751929988</v>
      </c>
      <c r="S556" s="79" t="n">
        <v>1.09021955938483</v>
      </c>
      <c r="T556" s="79" t="n">
        <v>0.213886751929988</v>
      </c>
      <c r="U556" s="79" t="n">
        <v>1.09021955938483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7354320511332</v>
      </c>
      <c r="L557" s="77" t="n">
        <v>0</v>
      </c>
      <c r="M557" s="78" t="n">
        <v>-3.27354320511332</v>
      </c>
      <c r="N557" s="76" t="n">
        <v>0</v>
      </c>
      <c r="O557" s="77" t="n">
        <v>0.0737061250528214</v>
      </c>
      <c r="P557" s="77" t="n">
        <v>0</v>
      </c>
      <c r="Q557" s="78" t="n">
        <v>0.0737061250528214</v>
      </c>
      <c r="R557" s="79" t="n">
        <v>0.213886751929988</v>
      </c>
      <c r="S557" s="79" t="n">
        <v>1.09021955938483</v>
      </c>
      <c r="T557" s="79" t="n">
        <v>0.213886751929988</v>
      </c>
      <c r="U557" s="79" t="n">
        <v>1.0902195593848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7354320511332</v>
      </c>
      <c r="L558" s="77" t="n">
        <v>0</v>
      </c>
      <c r="M558" s="78" t="n">
        <v>-3.27354320511332</v>
      </c>
      <c r="N558" s="76" t="n">
        <v>0</v>
      </c>
      <c r="O558" s="77" t="n">
        <v>0.0737061250528214</v>
      </c>
      <c r="P558" s="77" t="n">
        <v>0</v>
      </c>
      <c r="Q558" s="78" t="n">
        <v>0.0737061250528214</v>
      </c>
      <c r="R558" s="79" t="n">
        <v>0.213886751929988</v>
      </c>
      <c r="S558" s="79" t="n">
        <v>1.09021955938483</v>
      </c>
      <c r="T558" s="79" t="n">
        <v>0.213886751929988</v>
      </c>
      <c r="U558" s="79" t="n">
        <v>1.0902195593848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7354320511332</v>
      </c>
      <c r="L559" s="77" t="n">
        <v>0</v>
      </c>
      <c r="M559" s="78" t="n">
        <v>-3.27354320511332</v>
      </c>
      <c r="N559" s="76" t="n">
        <v>0</v>
      </c>
      <c r="O559" s="77" t="n">
        <v>0.0737061250528214</v>
      </c>
      <c r="P559" s="77" t="n">
        <v>0</v>
      </c>
      <c r="Q559" s="78" t="n">
        <v>0.0737061250528214</v>
      </c>
      <c r="R559" s="79" t="n">
        <v>0.213886751929988</v>
      </c>
      <c r="S559" s="79" t="n">
        <v>1.09021955938483</v>
      </c>
      <c r="T559" s="79" t="n">
        <v>0.213886751929988</v>
      </c>
      <c r="U559" s="79" t="n">
        <v>1.09021955938483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7354320511332</v>
      </c>
      <c r="L560" s="77" t="n">
        <v>0</v>
      </c>
      <c r="M560" s="78" t="n">
        <v>-3.27354320511332</v>
      </c>
      <c r="N560" s="76" t="n">
        <v>0</v>
      </c>
      <c r="O560" s="77" t="n">
        <v>0.0737061250528214</v>
      </c>
      <c r="P560" s="77" t="n">
        <v>0</v>
      </c>
      <c r="Q560" s="78" t="n">
        <v>0.0737061250528214</v>
      </c>
      <c r="R560" s="79" t="n">
        <v>0.213886751929988</v>
      </c>
      <c r="S560" s="79" t="n">
        <v>1.09021955938483</v>
      </c>
      <c r="T560" s="79" t="n">
        <v>0.213886751929988</v>
      </c>
      <c r="U560" s="79" t="n">
        <v>1.09021955938483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7354320511332</v>
      </c>
      <c r="L561" s="77" t="n">
        <v>0</v>
      </c>
      <c r="M561" s="78" t="n">
        <v>-3.27354320511332</v>
      </c>
      <c r="N561" s="76" t="n">
        <v>0</v>
      </c>
      <c r="O561" s="77" t="n">
        <v>0.0737061250528214</v>
      </c>
      <c r="P561" s="77" t="n">
        <v>0</v>
      </c>
      <c r="Q561" s="78" t="n">
        <v>0.0737061250528214</v>
      </c>
      <c r="R561" s="79" t="n">
        <v>0.213886751929988</v>
      </c>
      <c r="S561" s="79" t="n">
        <v>1.09021955938483</v>
      </c>
      <c r="T561" s="79" t="n">
        <v>0.213886751929988</v>
      </c>
      <c r="U561" s="79" t="n">
        <v>1.0902195593848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7354320511332</v>
      </c>
      <c r="L562" s="77" t="n">
        <v>0</v>
      </c>
      <c r="M562" s="78" t="n">
        <v>-3.27354320511332</v>
      </c>
      <c r="N562" s="76" t="n">
        <v>0</v>
      </c>
      <c r="O562" s="77" t="n">
        <v>0.0737061250528214</v>
      </c>
      <c r="P562" s="77" t="n">
        <v>0</v>
      </c>
      <c r="Q562" s="78" t="n">
        <v>0.0737061250528214</v>
      </c>
      <c r="R562" s="79" t="n">
        <v>0.213886751929988</v>
      </c>
      <c r="S562" s="79" t="n">
        <v>1.09021955938483</v>
      </c>
      <c r="T562" s="79" t="n">
        <v>0.213886751929988</v>
      </c>
      <c r="U562" s="79" t="n">
        <v>1.09021955938483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7354320511332</v>
      </c>
      <c r="L563" s="77" t="n">
        <v>0</v>
      </c>
      <c r="M563" s="78" t="n">
        <v>-3.27354320511332</v>
      </c>
      <c r="N563" s="76" t="n">
        <v>0</v>
      </c>
      <c r="O563" s="77" t="n">
        <v>0.0737061250528214</v>
      </c>
      <c r="P563" s="77" t="n">
        <v>0</v>
      </c>
      <c r="Q563" s="78" t="n">
        <v>0.0737061250528214</v>
      </c>
      <c r="R563" s="79" t="n">
        <v>0.213886751929988</v>
      </c>
      <c r="S563" s="79" t="n">
        <v>1.09021955938483</v>
      </c>
      <c r="T563" s="79" t="n">
        <v>0.213886751929988</v>
      </c>
      <c r="U563" s="79" t="n">
        <v>1.09021955938483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7354320511332</v>
      </c>
      <c r="L564" s="77" t="n">
        <v>0</v>
      </c>
      <c r="M564" s="78" t="n">
        <v>-3.27354320511332</v>
      </c>
      <c r="N564" s="76" t="n">
        <v>0</v>
      </c>
      <c r="O564" s="77" t="n">
        <v>0.0737061250528214</v>
      </c>
      <c r="P564" s="77" t="n">
        <v>0</v>
      </c>
      <c r="Q564" s="78" t="n">
        <v>0.0737061250528214</v>
      </c>
      <c r="R564" s="79" t="n">
        <v>0.213886751929988</v>
      </c>
      <c r="S564" s="79" t="n">
        <v>1.09021955938483</v>
      </c>
      <c r="T564" s="79" t="n">
        <v>0.213886751929988</v>
      </c>
      <c r="U564" s="79" t="n">
        <v>1.09021955938483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7354320511332</v>
      </c>
      <c r="L565" s="77" t="n">
        <v>0</v>
      </c>
      <c r="M565" s="78" t="n">
        <v>-3.27354320511332</v>
      </c>
      <c r="N565" s="76" t="n">
        <v>0</v>
      </c>
      <c r="O565" s="77" t="n">
        <v>0.0737061250528214</v>
      </c>
      <c r="P565" s="77" t="n">
        <v>0</v>
      </c>
      <c r="Q565" s="78" t="n">
        <v>0.0737061250528214</v>
      </c>
      <c r="R565" s="79" t="n">
        <v>0.213886751929988</v>
      </c>
      <c r="S565" s="79" t="n">
        <v>1.09021955938483</v>
      </c>
      <c r="T565" s="79" t="n">
        <v>0.213886751929988</v>
      </c>
      <c r="U565" s="79" t="n">
        <v>1.09021955938483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7354320511332</v>
      </c>
      <c r="L566" s="77" t="n">
        <v>0</v>
      </c>
      <c r="M566" s="78" t="n">
        <v>-3.27354320511332</v>
      </c>
      <c r="N566" s="76" t="n">
        <v>0</v>
      </c>
      <c r="O566" s="77" t="n">
        <v>0.0737061250528214</v>
      </c>
      <c r="P566" s="77" t="n">
        <v>0</v>
      </c>
      <c r="Q566" s="78" t="n">
        <v>0.0737061250528214</v>
      </c>
      <c r="R566" s="79" t="n">
        <v>0.213886751929988</v>
      </c>
      <c r="S566" s="79" t="n">
        <v>1.09021955938483</v>
      </c>
      <c r="T566" s="79" t="n">
        <v>0.213886751929988</v>
      </c>
      <c r="U566" s="79" t="n">
        <v>1.09021955938483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7354320511332</v>
      </c>
      <c r="L567" s="77" t="n">
        <v>0</v>
      </c>
      <c r="M567" s="78" t="n">
        <v>-3.27354320511332</v>
      </c>
      <c r="N567" s="76" t="n">
        <v>0</v>
      </c>
      <c r="O567" s="77" t="n">
        <v>0.0737061250528214</v>
      </c>
      <c r="P567" s="77" t="n">
        <v>0</v>
      </c>
      <c r="Q567" s="78" t="n">
        <v>0.0737061250528214</v>
      </c>
      <c r="R567" s="79" t="n">
        <v>0.213886751929988</v>
      </c>
      <c r="S567" s="79" t="n">
        <v>1.09021955938483</v>
      </c>
      <c r="T567" s="79" t="n">
        <v>0.213886751929988</v>
      </c>
      <c r="U567" s="79" t="n">
        <v>1.09021955938483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7354320511332</v>
      </c>
      <c r="L568" s="77" t="n">
        <v>0</v>
      </c>
      <c r="M568" s="78" t="n">
        <v>-3.27354320511332</v>
      </c>
      <c r="N568" s="76" t="n">
        <v>0</v>
      </c>
      <c r="O568" s="77" t="n">
        <v>0.0737061250528214</v>
      </c>
      <c r="P568" s="77" t="n">
        <v>0</v>
      </c>
      <c r="Q568" s="78" t="n">
        <v>0.0737061250528214</v>
      </c>
      <c r="R568" s="79" t="n">
        <v>0.213886751929988</v>
      </c>
      <c r="S568" s="79" t="n">
        <v>1.09021955938483</v>
      </c>
      <c r="T568" s="79" t="n">
        <v>0.213886751929988</v>
      </c>
      <c r="U568" s="79" t="n">
        <v>1.09021955938483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7354320511332</v>
      </c>
      <c r="L569" s="77" t="n">
        <v>0</v>
      </c>
      <c r="M569" s="78" t="n">
        <v>-3.27354320511332</v>
      </c>
      <c r="N569" s="76" t="n">
        <v>0</v>
      </c>
      <c r="O569" s="77" t="n">
        <v>0.0737061250528214</v>
      </c>
      <c r="P569" s="77" t="n">
        <v>0</v>
      </c>
      <c r="Q569" s="78" t="n">
        <v>0.0737061250528214</v>
      </c>
      <c r="R569" s="79" t="n">
        <v>0.213886751929988</v>
      </c>
      <c r="S569" s="79" t="n">
        <v>1.09021955938483</v>
      </c>
      <c r="T569" s="79" t="n">
        <v>0.213886751929988</v>
      </c>
      <c r="U569" s="79" t="n">
        <v>1.09021955938483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7354320511332</v>
      </c>
      <c r="L570" s="77" t="n">
        <v>0</v>
      </c>
      <c r="M570" s="78" t="n">
        <v>-3.27354320511332</v>
      </c>
      <c r="N570" s="76" t="n">
        <v>0</v>
      </c>
      <c r="O570" s="77" t="n">
        <v>0.0737061250528214</v>
      </c>
      <c r="P570" s="77" t="n">
        <v>0</v>
      </c>
      <c r="Q570" s="78" t="n">
        <v>0.0737061250528214</v>
      </c>
      <c r="R570" s="79" t="n">
        <v>0.213886751929988</v>
      </c>
      <c r="S570" s="79" t="n">
        <v>1.09021955938483</v>
      </c>
      <c r="T570" s="79" t="n">
        <v>0.213886751929988</v>
      </c>
      <c r="U570" s="79" t="n">
        <v>1.09021955938483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7354320511332</v>
      </c>
      <c r="L571" s="77" t="n">
        <v>0</v>
      </c>
      <c r="M571" s="78" t="n">
        <v>-3.27354320511332</v>
      </c>
      <c r="N571" s="76" t="n">
        <v>0</v>
      </c>
      <c r="O571" s="77" t="n">
        <v>0.0737061250528214</v>
      </c>
      <c r="P571" s="77" t="n">
        <v>0</v>
      </c>
      <c r="Q571" s="78" t="n">
        <v>0.0737061250528214</v>
      </c>
      <c r="R571" s="79" t="n">
        <v>0.213886751929988</v>
      </c>
      <c r="S571" s="79" t="n">
        <v>1.09021955938483</v>
      </c>
      <c r="T571" s="79" t="n">
        <v>0.213886751929988</v>
      </c>
      <c r="U571" s="79" t="n">
        <v>1.09021955938483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7354320511332</v>
      </c>
      <c r="L572" s="77" t="n">
        <v>0</v>
      </c>
      <c r="M572" s="78" t="n">
        <v>-3.27354320511332</v>
      </c>
      <c r="N572" s="76" t="n">
        <v>0</v>
      </c>
      <c r="O572" s="77" t="n">
        <v>0.0737061250528214</v>
      </c>
      <c r="P572" s="77" t="n">
        <v>0</v>
      </c>
      <c r="Q572" s="78" t="n">
        <v>0.0737061250528214</v>
      </c>
      <c r="R572" s="79" t="n">
        <v>0.213886751929988</v>
      </c>
      <c r="S572" s="79" t="n">
        <v>1.09021955938483</v>
      </c>
      <c r="T572" s="79" t="n">
        <v>0.213886751929988</v>
      </c>
      <c r="U572" s="79" t="n">
        <v>1.09021955938483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7354320511332</v>
      </c>
      <c r="L573" s="77" t="n">
        <v>0</v>
      </c>
      <c r="M573" s="78" t="n">
        <v>-3.27354320511332</v>
      </c>
      <c r="N573" s="76" t="n">
        <v>0</v>
      </c>
      <c r="O573" s="77" t="n">
        <v>0.0737061250528214</v>
      </c>
      <c r="P573" s="77" t="n">
        <v>0</v>
      </c>
      <c r="Q573" s="78" t="n">
        <v>0.0737061250528214</v>
      </c>
      <c r="R573" s="79" t="n">
        <v>0.213886751929988</v>
      </c>
      <c r="S573" s="79" t="n">
        <v>1.09021955938483</v>
      </c>
      <c r="T573" s="79" t="n">
        <v>0.213886751929988</v>
      </c>
      <c r="U573" s="79" t="n">
        <v>1.09021955938483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7354320511332</v>
      </c>
      <c r="L574" s="77" t="n">
        <v>0</v>
      </c>
      <c r="M574" s="78" t="n">
        <v>-3.27354320511332</v>
      </c>
      <c r="N574" s="76" t="n">
        <v>0</v>
      </c>
      <c r="O574" s="77" t="n">
        <v>0.0737061250528214</v>
      </c>
      <c r="P574" s="77" t="n">
        <v>0</v>
      </c>
      <c r="Q574" s="78" t="n">
        <v>0.0737061250528214</v>
      </c>
      <c r="R574" s="79" t="n">
        <v>0.213886751929988</v>
      </c>
      <c r="S574" s="79" t="n">
        <v>1.09021955938483</v>
      </c>
      <c r="T574" s="79" t="n">
        <v>0.213886751929988</v>
      </c>
      <c r="U574" s="79" t="n">
        <v>1.09021955938483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7354320511332</v>
      </c>
      <c r="L575" s="77" t="n">
        <v>0</v>
      </c>
      <c r="M575" s="78" t="n">
        <v>-3.27354320511332</v>
      </c>
      <c r="N575" s="76" t="n">
        <v>0</v>
      </c>
      <c r="O575" s="77" t="n">
        <v>0.0737061250528214</v>
      </c>
      <c r="P575" s="77" t="n">
        <v>0</v>
      </c>
      <c r="Q575" s="78" t="n">
        <v>0.0737061250528214</v>
      </c>
      <c r="R575" s="79" t="n">
        <v>0.213886751929988</v>
      </c>
      <c r="S575" s="79" t="n">
        <v>1.09021955938483</v>
      </c>
      <c r="T575" s="79" t="n">
        <v>0.213886751929988</v>
      </c>
      <c r="U575" s="79" t="n">
        <v>1.0902195593848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7354320511332</v>
      </c>
      <c r="L576" s="77" t="n">
        <v>0</v>
      </c>
      <c r="M576" s="78" t="n">
        <v>-3.27354320511332</v>
      </c>
      <c r="N576" s="76" t="n">
        <v>0</v>
      </c>
      <c r="O576" s="77" t="n">
        <v>0.0737061250528214</v>
      </c>
      <c r="P576" s="77" t="n">
        <v>0</v>
      </c>
      <c r="Q576" s="78" t="n">
        <v>0.0737061250528214</v>
      </c>
      <c r="R576" s="79" t="n">
        <v>0.213886751929988</v>
      </c>
      <c r="S576" s="79" t="n">
        <v>1.09021955938483</v>
      </c>
      <c r="T576" s="79" t="n">
        <v>0.213886751929988</v>
      </c>
      <c r="U576" s="79" t="n">
        <v>1.0902195593848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7354320511332</v>
      </c>
      <c r="L577" s="77" t="n">
        <v>0</v>
      </c>
      <c r="M577" s="78" t="n">
        <v>-3.27354320511332</v>
      </c>
      <c r="N577" s="76" t="n">
        <v>0</v>
      </c>
      <c r="O577" s="77" t="n">
        <v>0.0737061250528214</v>
      </c>
      <c r="P577" s="77" t="n">
        <v>0</v>
      </c>
      <c r="Q577" s="78" t="n">
        <v>0.0737061250528214</v>
      </c>
      <c r="R577" s="79" t="n">
        <v>0.213886751929988</v>
      </c>
      <c r="S577" s="79" t="n">
        <v>1.09021955938483</v>
      </c>
      <c r="T577" s="79" t="n">
        <v>0.213886751929988</v>
      </c>
      <c r="U577" s="79" t="n">
        <v>1.0902195593848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7354320511332</v>
      </c>
      <c r="L578" s="77" t="n">
        <v>0</v>
      </c>
      <c r="M578" s="78" t="n">
        <v>-3.27354320511332</v>
      </c>
      <c r="N578" s="76" t="n">
        <v>0</v>
      </c>
      <c r="O578" s="77" t="n">
        <v>0.0737061250528214</v>
      </c>
      <c r="P578" s="77" t="n">
        <v>0</v>
      </c>
      <c r="Q578" s="78" t="n">
        <v>0.0737061250528214</v>
      </c>
      <c r="R578" s="79" t="n">
        <v>0.213886751929988</v>
      </c>
      <c r="S578" s="79" t="n">
        <v>1.09021955938483</v>
      </c>
      <c r="T578" s="79" t="n">
        <v>0.213886751929988</v>
      </c>
      <c r="U578" s="79" t="n">
        <v>1.0902195593848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7354320511332</v>
      </c>
      <c r="L579" s="77" t="n">
        <v>0</v>
      </c>
      <c r="M579" s="78" t="n">
        <v>-3.27354320511332</v>
      </c>
      <c r="N579" s="76" t="n">
        <v>0</v>
      </c>
      <c r="O579" s="77" t="n">
        <v>0.0737061250528214</v>
      </c>
      <c r="P579" s="77" t="n">
        <v>0</v>
      </c>
      <c r="Q579" s="78" t="n">
        <v>0.0737061250528214</v>
      </c>
      <c r="R579" s="79" t="n">
        <v>0.213886751929988</v>
      </c>
      <c r="S579" s="79" t="n">
        <v>1.09021955938483</v>
      </c>
      <c r="T579" s="79" t="n">
        <v>0.213886751929988</v>
      </c>
      <c r="U579" s="79" t="n">
        <v>1.09021955938483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7354320511332</v>
      </c>
      <c r="L580" s="77" t="n">
        <v>0</v>
      </c>
      <c r="M580" s="78" t="n">
        <v>-3.27354320511332</v>
      </c>
      <c r="N580" s="76" t="n">
        <v>0</v>
      </c>
      <c r="O580" s="77" t="n">
        <v>0.0737061250528214</v>
      </c>
      <c r="P580" s="77" t="n">
        <v>0</v>
      </c>
      <c r="Q580" s="78" t="n">
        <v>0.0737061250528214</v>
      </c>
      <c r="R580" s="79" t="n">
        <v>0.213886751929988</v>
      </c>
      <c r="S580" s="79" t="n">
        <v>1.09021955938483</v>
      </c>
      <c r="T580" s="79" t="n">
        <v>0.213886751929988</v>
      </c>
      <c r="U580" s="79" t="n">
        <v>1.09021955938483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7354320511332</v>
      </c>
      <c r="L581" s="77" t="n">
        <v>0</v>
      </c>
      <c r="M581" s="78" t="n">
        <v>-3.27354320511332</v>
      </c>
      <c r="N581" s="76" t="n">
        <v>0</v>
      </c>
      <c r="O581" s="77" t="n">
        <v>0.0737061250528214</v>
      </c>
      <c r="P581" s="77" t="n">
        <v>0</v>
      </c>
      <c r="Q581" s="78" t="n">
        <v>0.0737061250528214</v>
      </c>
      <c r="R581" s="79" t="n">
        <v>0.213886751929988</v>
      </c>
      <c r="S581" s="79" t="n">
        <v>1.09021955938483</v>
      </c>
      <c r="T581" s="79" t="n">
        <v>0.213886751929988</v>
      </c>
      <c r="U581" s="79" t="n">
        <v>1.09021955938483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7354320511332</v>
      </c>
      <c r="L582" s="77" t="n">
        <v>0</v>
      </c>
      <c r="M582" s="78" t="n">
        <v>-3.27354320511332</v>
      </c>
      <c r="N582" s="76" t="n">
        <v>0</v>
      </c>
      <c r="O582" s="77" t="n">
        <v>0.0737061250528214</v>
      </c>
      <c r="P582" s="77" t="n">
        <v>0</v>
      </c>
      <c r="Q582" s="78" t="n">
        <v>0.0737061250528214</v>
      </c>
      <c r="R582" s="79" t="n">
        <v>0.213886751929988</v>
      </c>
      <c r="S582" s="79" t="n">
        <v>1.09021955938483</v>
      </c>
      <c r="T582" s="79" t="n">
        <v>0.213886751929988</v>
      </c>
      <c r="U582" s="79" t="n">
        <v>1.09021955938483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7354320511332</v>
      </c>
      <c r="L583" s="77" t="n">
        <v>0</v>
      </c>
      <c r="M583" s="78" t="n">
        <v>-3.27354320511332</v>
      </c>
      <c r="N583" s="76" t="n">
        <v>0</v>
      </c>
      <c r="O583" s="77" t="n">
        <v>0.0737061250528214</v>
      </c>
      <c r="P583" s="77" t="n">
        <v>0</v>
      </c>
      <c r="Q583" s="78" t="n">
        <v>0.0737061250528214</v>
      </c>
      <c r="R583" s="79" t="n">
        <v>0.213886751929988</v>
      </c>
      <c r="S583" s="79" t="n">
        <v>1.09021955938483</v>
      </c>
      <c r="T583" s="79" t="n">
        <v>0.213886751929988</v>
      </c>
      <c r="U583" s="79" t="n">
        <v>1.0902195593848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7354320511332</v>
      </c>
      <c r="L584" s="77" t="n">
        <v>0</v>
      </c>
      <c r="M584" s="78" t="n">
        <v>-3.27354320511332</v>
      </c>
      <c r="N584" s="76" t="n">
        <v>0</v>
      </c>
      <c r="O584" s="77" t="n">
        <v>0.0737061250528214</v>
      </c>
      <c r="P584" s="77" t="n">
        <v>0</v>
      </c>
      <c r="Q584" s="78" t="n">
        <v>0.0737061250528214</v>
      </c>
      <c r="R584" s="79" t="n">
        <v>0.213886751929988</v>
      </c>
      <c r="S584" s="79" t="n">
        <v>1.09021955938483</v>
      </c>
      <c r="T584" s="79" t="n">
        <v>0.213886751929988</v>
      </c>
      <c r="U584" s="79" t="n">
        <v>1.09021955938483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7354320511332</v>
      </c>
      <c r="L585" s="77" t="n">
        <v>0</v>
      </c>
      <c r="M585" s="78" t="n">
        <v>-3.27354320511332</v>
      </c>
      <c r="N585" s="76" t="n">
        <v>0</v>
      </c>
      <c r="O585" s="77" t="n">
        <v>0.0737061250528214</v>
      </c>
      <c r="P585" s="77" t="n">
        <v>0</v>
      </c>
      <c r="Q585" s="78" t="n">
        <v>0.0737061250528214</v>
      </c>
      <c r="R585" s="79" t="n">
        <v>0.213886751929988</v>
      </c>
      <c r="S585" s="79" t="n">
        <v>1.09021955938483</v>
      </c>
      <c r="T585" s="79" t="n">
        <v>0.213886751929988</v>
      </c>
      <c r="U585" s="79" t="n">
        <v>1.0902195593848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7354320511332</v>
      </c>
      <c r="L586" s="77" t="n">
        <v>0</v>
      </c>
      <c r="M586" s="78" t="n">
        <v>-3.27354320511332</v>
      </c>
      <c r="N586" s="76" t="n">
        <v>0</v>
      </c>
      <c r="O586" s="77" t="n">
        <v>0.0737061250528214</v>
      </c>
      <c r="P586" s="77" t="n">
        <v>0</v>
      </c>
      <c r="Q586" s="78" t="n">
        <v>0.0737061250528214</v>
      </c>
      <c r="R586" s="79" t="n">
        <v>0.213886751929988</v>
      </c>
      <c r="S586" s="79" t="n">
        <v>1.09021955938483</v>
      </c>
      <c r="T586" s="79" t="n">
        <v>0.213886751929988</v>
      </c>
      <c r="U586" s="79" t="n">
        <v>1.09021955938483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7354320511332</v>
      </c>
      <c r="L587" s="77" t="n">
        <v>0</v>
      </c>
      <c r="M587" s="78" t="n">
        <v>-3.27354320511332</v>
      </c>
      <c r="N587" s="76" t="n">
        <v>0</v>
      </c>
      <c r="O587" s="77" t="n">
        <v>0.0737061250528214</v>
      </c>
      <c r="P587" s="77" t="n">
        <v>0</v>
      </c>
      <c r="Q587" s="78" t="n">
        <v>0.0737061250528214</v>
      </c>
      <c r="R587" s="79" t="n">
        <v>0.213886751929988</v>
      </c>
      <c r="S587" s="79" t="n">
        <v>1.09021955938483</v>
      </c>
      <c r="T587" s="79" t="n">
        <v>0.213886751929988</v>
      </c>
      <c r="U587" s="79" t="n">
        <v>1.09021955938483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7354320511332</v>
      </c>
      <c r="L588" s="77" t="n">
        <v>0</v>
      </c>
      <c r="M588" s="78" t="n">
        <v>-3.27354320511332</v>
      </c>
      <c r="N588" s="76" t="n">
        <v>0</v>
      </c>
      <c r="O588" s="77" t="n">
        <v>0.0737061250528214</v>
      </c>
      <c r="P588" s="77" t="n">
        <v>0</v>
      </c>
      <c r="Q588" s="78" t="n">
        <v>0.0737061250528214</v>
      </c>
      <c r="R588" s="79" t="n">
        <v>0.213886751929988</v>
      </c>
      <c r="S588" s="79" t="n">
        <v>1.09021955938483</v>
      </c>
      <c r="T588" s="79" t="n">
        <v>0.213886751929988</v>
      </c>
      <c r="U588" s="79" t="n">
        <v>1.09021955938483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7354320511332</v>
      </c>
      <c r="L589" s="77" t="n">
        <v>0</v>
      </c>
      <c r="M589" s="78" t="n">
        <v>-3.27354320511332</v>
      </c>
      <c r="N589" s="76" t="n">
        <v>0</v>
      </c>
      <c r="O589" s="77" t="n">
        <v>0.0737061250528214</v>
      </c>
      <c r="P589" s="77" t="n">
        <v>0</v>
      </c>
      <c r="Q589" s="78" t="n">
        <v>0.0737061250528214</v>
      </c>
      <c r="R589" s="79" t="n">
        <v>0.213886751929988</v>
      </c>
      <c r="S589" s="79" t="n">
        <v>1.09021955938483</v>
      </c>
      <c r="T589" s="79" t="n">
        <v>0.213886751929988</v>
      </c>
      <c r="U589" s="79" t="n">
        <v>1.09021955938483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7354320511332</v>
      </c>
      <c r="L590" s="77" t="n">
        <v>0</v>
      </c>
      <c r="M590" s="78" t="n">
        <v>-3.27354320511332</v>
      </c>
      <c r="N590" s="76" t="n">
        <v>0</v>
      </c>
      <c r="O590" s="77" t="n">
        <v>0.0737061250528214</v>
      </c>
      <c r="P590" s="77" t="n">
        <v>0</v>
      </c>
      <c r="Q590" s="78" t="n">
        <v>0.0737061250528214</v>
      </c>
      <c r="R590" s="79" t="n">
        <v>0.213886751929988</v>
      </c>
      <c r="S590" s="79" t="n">
        <v>1.09021955938483</v>
      </c>
      <c r="T590" s="79" t="n">
        <v>0.213886751929988</v>
      </c>
      <c r="U590" s="79" t="n">
        <v>1.0902195593848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2832754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9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8</v>
      </c>
      <c r="F30" s="164" t="n">
        <v>0.876945421491556</v>
      </c>
      <c r="G30" s="158" t="n">
        <v>-0.0217612330592724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6</v>
      </c>
      <c r="G31" s="158" t="n">
        <v>0.70063098498648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6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2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2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399999999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10.90464</v>
      </c>
      <c r="F143" s="190" t="n">
        <v>2313.47488</v>
      </c>
      <c r="G143" s="189" t="n">
        <v>0</v>
      </c>
      <c r="H143" s="19" t="n">
        <v>0</v>
      </c>
      <c r="I143" s="19"/>
      <c r="J143" s="190" t="n">
        <v>0</v>
      </c>
      <c r="K143" s="190" t="n">
        <v>-1554.0866777223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34.889839999999</v>
      </c>
      <c r="F144" s="190" t="n">
        <v>5560.57591999999</v>
      </c>
      <c r="G144" s="189" t="n">
        <v>0</v>
      </c>
      <c r="H144" s="19" t="n">
        <v>0</v>
      </c>
      <c r="I144" s="19"/>
      <c r="J144" s="190" t="n">
        <v>0</v>
      </c>
      <c r="K144" s="190" t="n">
        <v>-1102.5174444822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692.289040000001</v>
      </c>
      <c r="F145" s="190" t="n">
        <v>7044.33607999997</v>
      </c>
      <c r="G145" s="189" t="n">
        <v>0</v>
      </c>
      <c r="H145" s="19" t="n">
        <v>0</v>
      </c>
      <c r="I145" s="19"/>
      <c r="J145" s="190" t="n">
        <v>0</v>
      </c>
      <c r="K145" s="190" t="n">
        <v>-51.784636490984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60.800720000001</v>
      </c>
      <c r="F146" s="190" t="n">
        <v>7534.83943999997</v>
      </c>
      <c r="G146" s="189" t="n">
        <v>0</v>
      </c>
      <c r="H146" s="19" t="n">
        <v>0</v>
      </c>
      <c r="I146" s="19"/>
      <c r="J146" s="190" t="n">
        <v>0</v>
      </c>
      <c r="K146" s="190" t="n">
        <v>1860.7139268518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.76672</v>
      </c>
      <c r="F147" s="190" t="n">
        <v>55.49984</v>
      </c>
      <c r="G147" s="189" t="n">
        <v>0</v>
      </c>
      <c r="H147" s="19" t="n">
        <v>0</v>
      </c>
      <c r="I147" s="19"/>
      <c r="J147" s="190" t="n">
        <v>0</v>
      </c>
      <c r="K147" s="190" t="n">
        <v>28.95960703486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0.3356</v>
      </c>
      <c r="F148" s="190" t="n">
        <v>498.62264</v>
      </c>
      <c r="G148" s="189" t="n">
        <v>0</v>
      </c>
      <c r="H148" s="19" t="n">
        <v>0</v>
      </c>
      <c r="I148" s="19"/>
      <c r="J148" s="190" t="n">
        <v>0</v>
      </c>
      <c r="K148" s="190" t="n">
        <v>122.11695465446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5.70384</v>
      </c>
      <c r="F149" s="190" t="n">
        <v>275.74736</v>
      </c>
      <c r="G149" s="189" t="n">
        <v>0</v>
      </c>
      <c r="H149" s="19" t="n">
        <v>0</v>
      </c>
      <c r="I149" s="19"/>
      <c r="J149" s="190" t="n">
        <v>0</v>
      </c>
      <c r="K149" s="190" t="n">
        <v>-132.24098214434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52.57168</v>
      </c>
      <c r="F150" s="190" t="n">
        <v>1496.74384</v>
      </c>
      <c r="G150" s="189" t="n">
        <v>0</v>
      </c>
      <c r="H150" s="19" t="n">
        <v>0</v>
      </c>
      <c r="I150" s="19"/>
      <c r="J150" s="190" t="n">
        <v>0</v>
      </c>
      <c r="K150" s="190" t="n">
        <v>504.870372622735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0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10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6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76</v>
      </c>
      <c r="U103" s="222" t="n">
        <v>0</v>
      </c>
      <c r="V103" s="223" t="n">
        <v>5.3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91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76</v>
      </c>
      <c r="U104" s="222" t="n">
        <v>0</v>
      </c>
      <c r="V104" s="223" t="n">
        <v>5.3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91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76</v>
      </c>
      <c r="U105" s="222" t="n">
        <v>0</v>
      </c>
      <c r="V105" s="223" t="n">
        <v>5.3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91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76</v>
      </c>
      <c r="U106" s="222" t="n">
        <v>0</v>
      </c>
      <c r="V106" s="223" t="n">
        <v>5.3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91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10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76</v>
      </c>
      <c r="U107" s="222" t="n">
        <v>0</v>
      </c>
      <c r="V107" s="223" t="n">
        <v>5.3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91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76</v>
      </c>
      <c r="U108" s="222" t="n">
        <v>0</v>
      </c>
      <c r="V108" s="223" t="n">
        <v>5.3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91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76</v>
      </c>
      <c r="U109" s="222" t="n">
        <v>0</v>
      </c>
      <c r="V109" s="223" t="n">
        <v>5.3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91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76</v>
      </c>
      <c r="U110" s="222" t="n">
        <v>0</v>
      </c>
      <c r="V110" s="223" t="n">
        <v>5.3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91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76</v>
      </c>
      <c r="U111" s="222" t="n">
        <v>0</v>
      </c>
      <c r="V111" s="223" t="n">
        <v>5.3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91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76</v>
      </c>
      <c r="U112" s="222" t="n">
        <v>0</v>
      </c>
      <c r="V112" s="223" t="n">
        <v>5.3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91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76</v>
      </c>
      <c r="U113" s="222" t="n">
        <v>0</v>
      </c>
      <c r="V113" s="223" t="n">
        <v>5.3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91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76</v>
      </c>
      <c r="U114" s="222" t="n">
        <v>0</v>
      </c>
      <c r="V114" s="223" t="n">
        <v>5.3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91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185.312108980827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155.039656912209</v>
      </c>
      <c r="R115" s="222" t="n">
        <v>0</v>
      </c>
      <c r="S115" s="286"/>
      <c r="T115" s="223" t="s">
        <v>276</v>
      </c>
      <c r="U115" s="222" t="n">
        <v>0</v>
      </c>
      <c r="V115" s="223" t="n">
        <v>5.3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91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76</v>
      </c>
      <c r="U116" s="222" t="n">
        <v>0</v>
      </c>
      <c r="V116" s="223" t="n">
        <v>5.3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91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76</v>
      </c>
      <c r="U117" s="222" t="n">
        <v>0</v>
      </c>
      <c r="V117" s="223" t="n">
        <v>5.3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91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76</v>
      </c>
      <c r="U118" s="222" t="n">
        <v>0</v>
      </c>
      <c r="V118" s="223" t="n">
        <v>5.3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91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76</v>
      </c>
      <c r="U119" s="222" t="n">
        <v>0</v>
      </c>
      <c r="V119" s="223" t="n">
        <v>5.3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91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76</v>
      </c>
      <c r="U120" s="222" t="n">
        <v>0</v>
      </c>
      <c r="V120" s="223" t="n">
        <v>5.3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91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76</v>
      </c>
      <c r="U121" s="222" t="n">
        <v>0</v>
      </c>
      <c r="V121" s="223" t="n">
        <v>5.3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91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76</v>
      </c>
      <c r="U122" s="222" t="n">
        <v>0</v>
      </c>
      <c r="V122" s="223" t="n">
        <v>5.3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91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76</v>
      </c>
      <c r="U123" s="222" t="n">
        <v>0</v>
      </c>
      <c r="V123" s="223" t="n">
        <v>5.3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91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76</v>
      </c>
      <c r="U124" s="222" t="n">
        <v>0</v>
      </c>
      <c r="V124" s="223" t="n">
        <v>5.3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91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76</v>
      </c>
      <c r="U125" s="222" t="n">
        <v>0</v>
      </c>
      <c r="V125" s="223" t="n">
        <v>5.3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91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6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185.312108980827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155.039656912209</v>
      </c>
      <c r="R126" s="222" t="n">
        <v>0</v>
      </c>
      <c r="S126" s="286"/>
      <c r="T126" s="223" t="s">
        <v>276</v>
      </c>
      <c r="U126" s="222" t="n">
        <v>0</v>
      </c>
      <c r="V126" s="223" t="n">
        <v>5.3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91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185.312108980827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155.039656912209</v>
      </c>
      <c r="R127" s="222" t="n">
        <v>0</v>
      </c>
      <c r="S127" s="286"/>
      <c r="T127" s="223" t="s">
        <v>276</v>
      </c>
      <c r="U127" s="222" t="n">
        <v>0</v>
      </c>
      <c r="V127" s="223" t="n">
        <v>5.3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91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76</v>
      </c>
      <c r="U128" s="222" t="n">
        <v>0</v>
      </c>
      <c r="V128" s="223" t="n">
        <v>5.3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91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76</v>
      </c>
      <c r="U129" s="222" t="n">
        <v>0</v>
      </c>
      <c r="V129" s="223" t="n">
        <v>5.3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91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85.312108980827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155.039656912209</v>
      </c>
      <c r="R130" s="222" t="n">
        <v>0</v>
      </c>
      <c r="S130" s="286"/>
      <c r="T130" s="223" t="s">
        <v>276</v>
      </c>
      <c r="U130" s="222" t="n">
        <v>0</v>
      </c>
      <c r="V130" s="223" t="n">
        <v>5.3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91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76</v>
      </c>
      <c r="U131" s="222" t="n">
        <v>0</v>
      </c>
      <c r="V131" s="223" t="n">
        <v>5.3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91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85.312108980827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155.039656912209</v>
      </c>
      <c r="R132" s="222" t="n">
        <v>0</v>
      </c>
      <c r="S132" s="286"/>
      <c r="T132" s="223" t="s">
        <v>276</v>
      </c>
      <c r="U132" s="222" t="n">
        <v>0</v>
      </c>
      <c r="V132" s="223" t="n">
        <v>5.3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91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85.312108980827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155.039656912209</v>
      </c>
      <c r="R133" s="222" t="n">
        <v>0</v>
      </c>
      <c r="S133" s="286"/>
      <c r="T133" s="223" t="s">
        <v>276</v>
      </c>
      <c r="U133" s="222" t="n">
        <v>0</v>
      </c>
      <c r="V133" s="223" t="n">
        <v>5.3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91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76</v>
      </c>
      <c r="U134" s="222" t="n">
        <v>0</v>
      </c>
      <c r="V134" s="223" t="n">
        <v>5.3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91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85.312108980827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155.039656912209</v>
      </c>
      <c r="R135" s="222" t="n">
        <v>0</v>
      </c>
      <c r="S135" s="286"/>
      <c r="T135" s="223" t="s">
        <v>276</v>
      </c>
      <c r="U135" s="222" t="n">
        <v>0</v>
      </c>
      <c r="V135" s="223" t="n">
        <v>5.3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91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76</v>
      </c>
      <c r="U136" s="222" t="n">
        <v>0</v>
      </c>
      <c r="V136" s="223" t="n">
        <v>5.3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91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85.312108980827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155.039656912209</v>
      </c>
      <c r="R137" s="222" t="n">
        <v>0</v>
      </c>
      <c r="S137" s="286"/>
      <c r="T137" s="223" t="s">
        <v>276</v>
      </c>
      <c r="U137" s="222" t="n">
        <v>0</v>
      </c>
      <c r="V137" s="223" t="n">
        <v>5.3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91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6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76</v>
      </c>
      <c r="U138" s="222" t="n">
        <v>0</v>
      </c>
      <c r="V138" s="223" t="n">
        <v>5.3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91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85.312108980827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155.039656912209</v>
      </c>
      <c r="R139" s="222" t="n">
        <v>0</v>
      </c>
      <c r="S139" s="286"/>
      <c r="T139" s="223" t="s">
        <v>276</v>
      </c>
      <c r="U139" s="222" t="n">
        <v>0</v>
      </c>
      <c r="V139" s="223" t="n">
        <v>5.3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91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76</v>
      </c>
      <c r="U140" s="222" t="n">
        <v>0</v>
      </c>
      <c r="V140" s="223" t="n">
        <v>5.3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91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76</v>
      </c>
      <c r="U141" s="222" t="n">
        <v>0</v>
      </c>
      <c r="V141" s="223" t="n">
        <v>5.3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91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76</v>
      </c>
      <c r="U142" s="222" t="n">
        <v>0</v>
      </c>
      <c r="V142" s="223" t="n">
        <v>5.3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91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76</v>
      </c>
      <c r="U143" s="222" t="n">
        <v>0</v>
      </c>
      <c r="V143" s="223" t="n">
        <v>5.3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91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76</v>
      </c>
      <c r="U144" s="222" t="n">
        <v>0</v>
      </c>
      <c r="V144" s="223" t="n">
        <v>5.3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91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76</v>
      </c>
      <c r="U145" s="222" t="n">
        <v>0</v>
      </c>
      <c r="V145" s="223" t="n">
        <v>5.3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91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14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76</v>
      </c>
      <c r="U146" s="222" t="n">
        <v>0</v>
      </c>
      <c r="V146" s="223" t="n">
        <v>5.3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91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76</v>
      </c>
      <c r="U147" s="222" t="n">
        <v>0</v>
      </c>
      <c r="V147" s="223" t="n">
        <v>5.3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91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76</v>
      </c>
      <c r="U148" s="222" t="n">
        <v>0</v>
      </c>
      <c r="V148" s="223" t="n">
        <v>5.3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91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76</v>
      </c>
      <c r="U149" s="222" t="n">
        <v>0</v>
      </c>
      <c r="V149" s="223" t="n">
        <v>5.3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91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76</v>
      </c>
      <c r="U150" s="222" t="n">
        <v>0</v>
      </c>
      <c r="V150" s="223" t="n">
        <v>5.3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91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4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4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0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6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0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0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10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1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0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0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0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0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0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10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0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6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0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6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4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4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0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0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0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4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4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6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6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5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5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4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4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6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6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6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6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0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6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6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6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6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0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6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4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4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6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6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6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0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76</v>
      </c>
      <c r="U543" s="222" t="n">
        <v>0</v>
      </c>
      <c r="V543" s="223" t="n">
        <v>5.3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91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76</v>
      </c>
      <c r="U544" s="222" t="n">
        <v>0</v>
      </c>
      <c r="V544" s="223" t="n">
        <v>5.3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91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6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6</v>
      </c>
      <c r="U545" s="222" t="n">
        <v>0</v>
      </c>
      <c r="V545" s="223" t="n">
        <v>5.3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91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76</v>
      </c>
      <c r="U546" s="222" t="n">
        <v>0</v>
      </c>
      <c r="V546" s="223" t="n">
        <v>5.3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91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6</v>
      </c>
      <c r="U547" s="222" t="n">
        <v>0</v>
      </c>
      <c r="V547" s="223" t="n">
        <v>5.3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91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76</v>
      </c>
      <c r="U548" s="222" t="n">
        <v>0</v>
      </c>
      <c r="V548" s="223" t="n">
        <v>5.3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91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15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76</v>
      </c>
      <c r="U549" s="222" t="n">
        <v>0</v>
      </c>
      <c r="V549" s="223" t="n">
        <v>5.3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91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6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76</v>
      </c>
      <c r="U550" s="222" t="n">
        <v>0</v>
      </c>
      <c r="V550" s="223" t="n">
        <v>5.3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91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76</v>
      </c>
      <c r="U551" s="222" t="n">
        <v>0</v>
      </c>
      <c r="V551" s="223" t="n">
        <v>5.3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91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76</v>
      </c>
      <c r="U552" s="222" t="n">
        <v>0</v>
      </c>
      <c r="V552" s="223" t="n">
        <v>5.3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91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76</v>
      </c>
      <c r="U553" s="222" t="n">
        <v>0</v>
      </c>
      <c r="V553" s="223" t="n">
        <v>5.3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91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6</v>
      </c>
      <c r="U554" s="222" t="n">
        <v>0</v>
      </c>
      <c r="V554" s="223" t="n">
        <v>5.3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91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76</v>
      </c>
      <c r="U555" s="222" t="n">
        <v>0</v>
      </c>
      <c r="V555" s="223" t="n">
        <v>5.3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91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10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76</v>
      </c>
      <c r="U556" s="222" t="n">
        <v>0</v>
      </c>
      <c r="V556" s="223" t="n">
        <v>5.3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91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6</v>
      </c>
      <c r="U557" s="222" t="n">
        <v>0</v>
      </c>
      <c r="V557" s="223" t="n">
        <v>5.3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91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6</v>
      </c>
      <c r="U558" s="222" t="n">
        <v>0</v>
      </c>
      <c r="V558" s="223" t="n">
        <v>5.3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91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10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76</v>
      </c>
      <c r="U559" s="222" t="n">
        <v>0</v>
      </c>
      <c r="V559" s="223" t="n">
        <v>5.3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91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6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76</v>
      </c>
      <c r="U560" s="222" t="n">
        <v>0</v>
      </c>
      <c r="V560" s="223" t="n">
        <v>5.3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91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76</v>
      </c>
      <c r="U561" s="222" t="n">
        <v>0</v>
      </c>
      <c r="V561" s="223" t="n">
        <v>5.3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91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76</v>
      </c>
      <c r="U562" s="222" t="n">
        <v>0</v>
      </c>
      <c r="V562" s="223" t="n">
        <v>5.3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91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76</v>
      </c>
      <c r="U563" s="222" t="n">
        <v>0</v>
      </c>
      <c r="V563" s="223" t="n">
        <v>5.3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91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0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76</v>
      </c>
      <c r="U564" s="222" t="n">
        <v>0</v>
      </c>
      <c r="V564" s="223" t="n">
        <v>5.3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91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76</v>
      </c>
      <c r="U565" s="222" t="n">
        <v>0</v>
      </c>
      <c r="V565" s="223" t="n">
        <v>5.3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91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76</v>
      </c>
      <c r="U566" s="222" t="n">
        <v>0</v>
      </c>
      <c r="V566" s="223" t="n">
        <v>5.3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91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10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76</v>
      </c>
      <c r="U567" s="222" t="n">
        <v>0</v>
      </c>
      <c r="V567" s="223" t="n">
        <v>5.3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91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76</v>
      </c>
      <c r="U568" s="222" t="n">
        <v>0</v>
      </c>
      <c r="V568" s="223" t="n">
        <v>5.3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91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6</v>
      </c>
      <c r="U569" s="222" t="n">
        <v>0</v>
      </c>
      <c r="V569" s="223" t="n">
        <v>5.3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91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76</v>
      </c>
      <c r="U570" s="222" t="n">
        <v>0</v>
      </c>
      <c r="V570" s="223" t="n">
        <v>5.3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91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6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76</v>
      </c>
      <c r="U571" s="222" t="n">
        <v>0</v>
      </c>
      <c r="V571" s="223" t="n">
        <v>5.3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91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76</v>
      </c>
      <c r="U572" s="222" t="n">
        <v>0</v>
      </c>
      <c r="V572" s="223" t="n">
        <v>5.3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91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76</v>
      </c>
      <c r="U573" s="222" t="n">
        <v>0</v>
      </c>
      <c r="V573" s="223" t="n">
        <v>5.3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91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76</v>
      </c>
      <c r="U574" s="222" t="n">
        <v>0</v>
      </c>
      <c r="V574" s="223" t="n">
        <v>5.3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91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6</v>
      </c>
      <c r="U575" s="222" t="n">
        <v>0</v>
      </c>
      <c r="V575" s="223" t="n">
        <v>5.3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91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6</v>
      </c>
      <c r="U576" s="222" t="n">
        <v>0</v>
      </c>
      <c r="V576" s="223" t="n">
        <v>5.3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91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10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6</v>
      </c>
      <c r="U577" s="222" t="n">
        <v>0</v>
      </c>
      <c r="V577" s="223" t="n">
        <v>5.3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91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6</v>
      </c>
      <c r="U578" s="222" t="n">
        <v>0</v>
      </c>
      <c r="V578" s="223" t="n">
        <v>5.3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91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6</v>
      </c>
      <c r="U579" s="222" t="n">
        <v>0</v>
      </c>
      <c r="V579" s="223" t="n">
        <v>5.3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91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6</v>
      </c>
      <c r="U580" s="222" t="n">
        <v>0</v>
      </c>
      <c r="V580" s="223" t="n">
        <v>5.3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91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6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6</v>
      </c>
      <c r="U581" s="222" t="n">
        <v>0</v>
      </c>
      <c r="V581" s="223" t="n">
        <v>5.3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91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6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6</v>
      </c>
      <c r="U582" s="222" t="n">
        <v>0</v>
      </c>
      <c r="V582" s="223" t="n">
        <v>5.3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91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6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6</v>
      </c>
      <c r="U583" s="222" t="n">
        <v>0</v>
      </c>
      <c r="V583" s="223" t="n">
        <v>5.3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91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76</v>
      </c>
      <c r="U584" s="222" t="n">
        <v>0</v>
      </c>
      <c r="V584" s="223" t="n">
        <v>5.3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91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6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76</v>
      </c>
      <c r="U585" s="222" t="n">
        <v>0</v>
      </c>
      <c r="V585" s="223" t="n">
        <v>5.3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91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15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76</v>
      </c>
      <c r="U586" s="222" t="n">
        <v>0</v>
      </c>
      <c r="V586" s="223" t="n">
        <v>5.3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91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76</v>
      </c>
      <c r="U587" s="222" t="n">
        <v>0</v>
      </c>
      <c r="V587" s="223" t="n">
        <v>5.3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91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76</v>
      </c>
      <c r="U588" s="222" t="n">
        <v>0</v>
      </c>
      <c r="V588" s="223" t="n">
        <v>5.3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91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76</v>
      </c>
      <c r="U589" s="222" t="n">
        <v>0</v>
      </c>
      <c r="V589" s="223" t="n">
        <v>5.3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91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10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76</v>
      </c>
      <c r="U590" s="222" t="n">
        <v>0</v>
      </c>
      <c r="V590" s="223" t="n">
        <v>5.3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91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4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4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15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5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0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4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4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6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6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6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6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0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4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4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5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5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3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3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6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4:05Z</dcterms:created>
  <dc:creator>lmansi</dc:creator>
  <dc:description/>
  <dc:language>en-US</dc:language>
  <cp:lastModifiedBy>lmansi</cp:lastModifiedBy>
  <dcterms:modified xsi:type="dcterms:W3CDTF">2010-07-14T01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